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mulatio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5">
  <si>
    <t xml:space="preserve">n (max. 6)</t>
  </si>
  <si>
    <t xml:space="preserve">w/d</t>
  </si>
  <si>
    <t xml:space="preserve">d (mm)</t>
  </si>
  <si>
    <r>
      <rPr>
        <sz val="10"/>
        <rFont val="Symbol"/>
        <family val="1"/>
        <charset val="2"/>
      </rPr>
      <t xml:space="preserve">l </t>
    </r>
    <r>
      <rPr>
        <sz val="10"/>
        <rFont val="Arial CE"/>
        <family val="2"/>
        <charset val="238"/>
      </rPr>
      <t xml:space="preserve">(</t>
    </r>
    <r>
      <rPr>
        <sz val="10"/>
        <rFont val="Symbol"/>
        <family val="1"/>
        <charset val="2"/>
      </rPr>
      <t xml:space="preserve">m</t>
    </r>
    <r>
      <rPr>
        <sz val="10"/>
        <rFont val="Arial CE"/>
        <family val="2"/>
        <charset val="238"/>
      </rPr>
      <t xml:space="preserve">m)</t>
    </r>
  </si>
  <si>
    <t xml:space="preserve">D (m)</t>
  </si>
  <si>
    <t xml:space="preserve">Dq</t>
  </si>
  <si>
    <t xml:space="preserve">magn.</t>
  </si>
  <si>
    <r>
      <rPr>
        <sz val="10"/>
        <rFont val="Symbol"/>
        <family val="1"/>
        <charset val="2"/>
      </rPr>
      <t xml:space="preserve">S</t>
    </r>
    <r>
      <rPr>
        <sz val="10"/>
        <rFont val="Arial CE"/>
        <family val="2"/>
        <charset val="238"/>
      </rPr>
      <t xml:space="preserve">cos(</t>
    </r>
    <r>
      <rPr>
        <i val="true"/>
        <sz val="10"/>
        <rFont val="Arial CE"/>
        <family val="0"/>
        <charset val="238"/>
      </rPr>
      <t xml:space="preserve">i</t>
    </r>
    <r>
      <rPr>
        <sz val="10"/>
        <rFont val="Symbol"/>
        <family val="1"/>
        <charset val="2"/>
      </rPr>
      <t xml:space="preserve">j</t>
    </r>
    <r>
      <rPr>
        <sz val="10"/>
        <rFont val="Arial CE"/>
        <family val="2"/>
        <charset val="238"/>
      </rPr>
      <t xml:space="preserve">)   (</t>
    </r>
    <r>
      <rPr>
        <i val="true"/>
        <sz val="10"/>
        <rFont val="Arial CE"/>
        <family val="0"/>
        <charset val="238"/>
      </rPr>
      <t xml:space="preserve">i</t>
    </r>
    <r>
      <rPr>
        <sz val="10"/>
        <rFont val="Arial CE"/>
        <family val="2"/>
        <charset val="238"/>
      </rPr>
      <t xml:space="preserve"> = 0 … </t>
    </r>
    <r>
      <rPr>
        <i val="true"/>
        <sz val="10"/>
        <rFont val="Arial CE"/>
        <family val="0"/>
        <charset val="238"/>
      </rPr>
      <t xml:space="preserve">n</t>
    </r>
    <r>
      <rPr>
        <sz val="10"/>
        <rFont val="Arial CE"/>
        <family val="2"/>
        <charset val="238"/>
      </rPr>
      <t xml:space="preserve">-1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 CE"/>
        <family val="2"/>
        <charset val="238"/>
      </rPr>
      <t xml:space="preserve">sin(</t>
    </r>
    <r>
      <rPr>
        <i val="true"/>
        <sz val="10"/>
        <rFont val="Arial CE"/>
        <family val="0"/>
        <charset val="238"/>
      </rPr>
      <t xml:space="preserve">i</t>
    </r>
    <r>
      <rPr>
        <sz val="10"/>
        <rFont val="Symbol"/>
        <family val="1"/>
        <charset val="2"/>
      </rPr>
      <t xml:space="preserve">j</t>
    </r>
    <r>
      <rPr>
        <sz val="10"/>
        <rFont val="Arial CE"/>
        <family val="2"/>
        <charset val="238"/>
      </rPr>
      <t xml:space="preserve">)   (</t>
    </r>
    <r>
      <rPr>
        <i val="true"/>
        <sz val="10"/>
        <rFont val="Arial CE"/>
        <family val="0"/>
        <charset val="238"/>
      </rPr>
      <t xml:space="preserve">i</t>
    </r>
    <r>
      <rPr>
        <sz val="10"/>
        <rFont val="Arial CE"/>
        <family val="2"/>
        <charset val="238"/>
      </rPr>
      <t xml:space="preserve"> = 0 … </t>
    </r>
    <r>
      <rPr>
        <i val="true"/>
        <sz val="10"/>
        <rFont val="Arial CE"/>
        <family val="0"/>
        <charset val="238"/>
      </rPr>
      <t xml:space="preserve">n</t>
    </r>
    <r>
      <rPr>
        <sz val="10"/>
        <rFont val="Arial CE"/>
        <family val="2"/>
        <charset val="238"/>
      </rPr>
      <t xml:space="preserve">-1)</t>
    </r>
  </si>
  <si>
    <r>
      <rPr>
        <i val="true"/>
        <sz val="10"/>
        <rFont val="Arial CE"/>
        <family val="0"/>
        <charset val="238"/>
      </rPr>
      <t xml:space="preserve">I</t>
    </r>
    <r>
      <rPr>
        <sz val="10"/>
        <rFont val="Arial CE"/>
        <family val="2"/>
        <charset val="238"/>
      </rPr>
      <t xml:space="preserve"> = </t>
    </r>
    <r>
      <rPr>
        <sz val="10"/>
        <rFont val="Arial CE"/>
        <family val="0"/>
        <charset val="238"/>
      </rPr>
      <t xml:space="preserve">E</t>
    </r>
    <r>
      <rPr>
        <i val="true"/>
        <vertAlign val="subscript"/>
        <sz val="10"/>
        <rFont val="Arial CE"/>
        <family val="0"/>
        <charset val="238"/>
      </rPr>
      <t xml:space="preserve">1</t>
    </r>
    <r>
      <rPr>
        <vertAlign val="superscript"/>
        <sz val="10"/>
        <rFont val="Arial CE"/>
        <family val="0"/>
        <charset val="238"/>
      </rPr>
      <t xml:space="preserve">2  </t>
    </r>
    <r>
      <rPr>
        <sz val="10"/>
        <rFont val="Arial CE"/>
        <family val="2"/>
        <charset val="238"/>
      </rPr>
      <t xml:space="preserve">* {[</t>
    </r>
    <r>
      <rPr>
        <sz val="10"/>
        <rFont val="Symbol"/>
        <family val="1"/>
        <charset val="2"/>
      </rPr>
      <t xml:space="preserve">S</t>
    </r>
    <r>
      <rPr>
        <sz val="10"/>
        <rFont val="Arial CE"/>
        <family val="2"/>
        <charset val="238"/>
      </rPr>
      <t xml:space="preserve">cos(</t>
    </r>
    <r>
      <rPr>
        <i val="true"/>
        <sz val="10"/>
        <rFont val="Arial CE"/>
        <family val="0"/>
        <charset val="238"/>
      </rPr>
      <t xml:space="preserve">i</t>
    </r>
    <r>
      <rPr>
        <i val="true"/>
        <sz val="10"/>
        <rFont val="Symbol"/>
        <family val="1"/>
        <charset val="2"/>
      </rPr>
      <t xml:space="preserve">j</t>
    </r>
    <r>
      <rPr>
        <sz val="10"/>
        <rFont val="Arial CE"/>
        <family val="2"/>
        <charset val="238"/>
      </rPr>
      <t xml:space="preserve">)]</t>
    </r>
    <r>
      <rPr>
        <vertAlign val="superscript"/>
        <sz val="10"/>
        <rFont val="Arial CE"/>
        <family val="0"/>
        <charset val="238"/>
      </rPr>
      <t xml:space="preserve">2  </t>
    </r>
    <r>
      <rPr>
        <sz val="10"/>
        <rFont val="Arial CE"/>
        <family val="2"/>
        <charset val="238"/>
      </rPr>
      <t xml:space="preserve">+ [</t>
    </r>
    <r>
      <rPr>
        <sz val="10"/>
        <rFont val="Symbol"/>
        <family val="1"/>
        <charset val="2"/>
      </rPr>
      <t xml:space="preserve">S</t>
    </r>
    <r>
      <rPr>
        <sz val="10"/>
        <rFont val="Arial CE"/>
        <family val="2"/>
        <charset val="238"/>
      </rPr>
      <t xml:space="preserve">sin(</t>
    </r>
    <r>
      <rPr>
        <i val="true"/>
        <sz val="10"/>
        <rFont val="Arial CE"/>
        <family val="0"/>
        <charset val="238"/>
      </rPr>
      <t xml:space="preserve">i</t>
    </r>
    <r>
      <rPr>
        <i val="true"/>
        <sz val="10"/>
        <rFont val="Symbol"/>
        <family val="1"/>
        <charset val="2"/>
      </rPr>
      <t xml:space="preserve">j</t>
    </r>
    <r>
      <rPr>
        <sz val="10"/>
        <rFont val="Arial CE"/>
        <family val="2"/>
        <charset val="238"/>
      </rPr>
      <t xml:space="preserve">)]</t>
    </r>
    <r>
      <rPr>
        <vertAlign val="superscript"/>
        <sz val="10"/>
        <rFont val="Arial CE"/>
        <family val="0"/>
        <charset val="238"/>
      </rPr>
      <t xml:space="preserve">2</t>
    </r>
    <r>
      <rPr>
        <sz val="10"/>
        <rFont val="Arial CE"/>
        <family val="0"/>
        <charset val="238"/>
      </rPr>
      <t xml:space="preserve">}</t>
    </r>
  </si>
  <si>
    <t xml:space="preserve">q</t>
  </si>
  <si>
    <r>
      <rPr>
        <sz val="10"/>
        <rFont val="Arial CE"/>
        <family val="0"/>
        <charset val="238"/>
      </rPr>
      <t xml:space="preserve">1/</t>
    </r>
    <r>
      <rPr>
        <i val="true"/>
        <sz val="10"/>
        <rFont val="Arial CE"/>
        <family val="0"/>
        <charset val="238"/>
      </rPr>
      <t xml:space="preserve">R</t>
    </r>
    <r>
      <rPr>
        <sz val="10"/>
        <rFont val="Arial CE"/>
        <family val="0"/>
        <charset val="238"/>
      </rPr>
      <t xml:space="preserve">=</t>
    </r>
    <r>
      <rPr>
        <sz val="10"/>
        <rFont val="Symbol"/>
        <family val="1"/>
        <charset val="2"/>
      </rPr>
      <t xml:space="preserve">q×</t>
    </r>
    <r>
      <rPr>
        <sz val="10"/>
        <rFont val="Arial CE"/>
        <family val="0"/>
        <charset val="238"/>
      </rPr>
      <t xml:space="preserve">2</t>
    </r>
    <r>
      <rPr>
        <sz val="10"/>
        <rFont val="Symbol"/>
        <family val="1"/>
        <charset val="2"/>
      </rPr>
      <t xml:space="preserve">p</t>
    </r>
    <r>
      <rPr>
        <sz val="10"/>
        <rFont val="Arial CE"/>
        <family val="0"/>
        <charset val="238"/>
      </rPr>
      <t xml:space="preserve">/</t>
    </r>
    <r>
      <rPr>
        <sz val="10"/>
        <rFont val="Symbol"/>
        <family val="1"/>
        <charset val="2"/>
      </rPr>
      <t xml:space="preserve">l</t>
    </r>
  </si>
  <si>
    <r>
      <rPr>
        <sz val="10"/>
        <rFont val="Symbol"/>
        <family val="1"/>
        <charset val="2"/>
      </rPr>
      <t xml:space="preserve">j</t>
    </r>
    <r>
      <rPr>
        <sz val="10"/>
        <rFont val="Arial CE"/>
        <family val="0"/>
        <charset val="238"/>
      </rPr>
      <t xml:space="preserve">=</t>
    </r>
    <r>
      <rPr>
        <i val="true"/>
        <sz val="10"/>
        <rFont val="Arial CE"/>
        <family val="0"/>
        <charset val="238"/>
      </rPr>
      <t xml:space="preserve">d</t>
    </r>
    <r>
      <rPr>
        <sz val="10"/>
        <rFont val="Arial CE"/>
        <family val="0"/>
        <charset val="238"/>
      </rPr>
      <t xml:space="preserve">/</t>
    </r>
    <r>
      <rPr>
        <i val="true"/>
        <sz val="10"/>
        <rFont val="Arial CE"/>
        <family val="0"/>
        <charset val="238"/>
      </rPr>
      <t xml:space="preserve">R</t>
    </r>
  </si>
  <si>
    <r>
      <rPr>
        <sz val="10"/>
        <rFont val="Symbol"/>
        <family val="1"/>
        <charset val="2"/>
      </rPr>
      <t xml:space="preserve">y</t>
    </r>
    <r>
      <rPr>
        <sz val="10"/>
        <rFont val="Arial"/>
        <family val="2"/>
        <charset val="238"/>
      </rPr>
      <t xml:space="preserve">=</t>
    </r>
    <r>
      <rPr>
        <i val="true"/>
        <sz val="10"/>
        <rFont val="Arial"/>
        <family val="2"/>
        <charset val="238"/>
      </rPr>
      <t xml:space="preserve">w</t>
    </r>
    <r>
      <rPr>
        <sz val="10"/>
        <rFont val="Arial"/>
        <family val="2"/>
        <charset val="238"/>
      </rPr>
      <t xml:space="preserve">/</t>
    </r>
    <r>
      <rPr>
        <i val="true"/>
        <sz val="10"/>
        <rFont val="Arial"/>
        <family val="2"/>
        <charset val="238"/>
      </rPr>
      <t xml:space="preserve">R</t>
    </r>
  </si>
  <si>
    <r>
      <rPr>
        <i val="true"/>
        <sz val="10"/>
        <rFont val="Arial CE"/>
        <family val="0"/>
        <charset val="238"/>
      </rPr>
      <t xml:space="preserve">E</t>
    </r>
    <r>
      <rPr>
        <vertAlign val="subscript"/>
        <sz val="10"/>
        <rFont val="Arial CE"/>
        <family val="0"/>
        <charset val="238"/>
      </rPr>
      <t xml:space="preserve">1</t>
    </r>
    <r>
      <rPr>
        <sz val="10"/>
        <rFont val="Arial CE"/>
        <family val="0"/>
        <charset val="238"/>
      </rPr>
      <t xml:space="preserve">=2</t>
    </r>
    <r>
      <rPr>
        <i val="true"/>
        <sz val="10"/>
        <rFont val="Arial CE"/>
        <family val="0"/>
        <charset val="238"/>
      </rPr>
      <t xml:space="preserve">R</t>
    </r>
    <r>
      <rPr>
        <sz val="10"/>
        <rFont val="Arial CE"/>
        <family val="0"/>
        <charset val="238"/>
      </rPr>
      <t xml:space="preserve">sin(</t>
    </r>
    <r>
      <rPr>
        <sz val="10"/>
        <rFont val="Symbol"/>
        <family val="1"/>
        <charset val="2"/>
      </rPr>
      <t xml:space="preserve">y</t>
    </r>
    <r>
      <rPr>
        <sz val="10"/>
        <rFont val="Arial CE"/>
        <family val="0"/>
        <charset val="238"/>
      </rPr>
      <t xml:space="preserve">/2)</t>
    </r>
  </si>
  <si>
    <r>
      <rPr>
        <sz val="10"/>
        <rFont val="Arial CE"/>
        <family val="0"/>
        <charset val="238"/>
      </rPr>
      <t xml:space="preserve">cos(</t>
    </r>
    <r>
      <rPr>
        <sz val="10"/>
        <rFont val="Symbol"/>
        <family val="1"/>
        <charset val="2"/>
      </rPr>
      <t xml:space="preserve">j</t>
    </r>
    <r>
      <rPr>
        <sz val="10"/>
        <rFont val="Arial CE"/>
        <family val="0"/>
        <charset val="238"/>
      </rPr>
      <t xml:space="preserve">)</t>
    </r>
  </si>
  <si>
    <r>
      <rPr>
        <sz val="10"/>
        <rFont val="Arial CE"/>
        <family val="0"/>
        <charset val="238"/>
      </rPr>
      <t xml:space="preserve">cos(2</t>
    </r>
    <r>
      <rPr>
        <sz val="10"/>
        <rFont val="Symbol"/>
        <family val="1"/>
        <charset val="2"/>
      </rPr>
      <t xml:space="preserve">j</t>
    </r>
    <r>
      <rPr>
        <sz val="10"/>
        <rFont val="Arial CE"/>
        <family val="0"/>
        <charset val="238"/>
      </rPr>
      <t xml:space="preserve">)</t>
    </r>
  </si>
  <si>
    <r>
      <rPr>
        <sz val="10"/>
        <rFont val="Arial CE"/>
        <family val="0"/>
        <charset val="238"/>
      </rPr>
      <t xml:space="preserve">cos(3</t>
    </r>
    <r>
      <rPr>
        <sz val="10"/>
        <rFont val="Symbol"/>
        <family val="1"/>
        <charset val="2"/>
      </rPr>
      <t xml:space="preserve">j</t>
    </r>
    <r>
      <rPr>
        <sz val="10"/>
        <rFont val="Arial CE"/>
        <family val="0"/>
        <charset val="238"/>
      </rPr>
      <t xml:space="preserve">)</t>
    </r>
  </si>
  <si>
    <r>
      <rPr>
        <sz val="10"/>
        <rFont val="Arial CE"/>
        <family val="0"/>
        <charset val="238"/>
      </rPr>
      <t xml:space="preserve">cos(4</t>
    </r>
    <r>
      <rPr>
        <sz val="10"/>
        <rFont val="Symbol"/>
        <family val="1"/>
        <charset val="2"/>
      </rPr>
      <t xml:space="preserve">j</t>
    </r>
    <r>
      <rPr>
        <sz val="10"/>
        <rFont val="Arial CE"/>
        <family val="0"/>
        <charset val="238"/>
      </rPr>
      <t xml:space="preserve">)</t>
    </r>
  </si>
  <si>
    <r>
      <rPr>
        <sz val="10"/>
        <rFont val="Arial CE"/>
        <family val="0"/>
        <charset val="238"/>
      </rPr>
      <t xml:space="preserve">cos(5</t>
    </r>
    <r>
      <rPr>
        <sz val="10"/>
        <rFont val="Symbol"/>
        <family val="1"/>
        <charset val="2"/>
      </rPr>
      <t xml:space="preserve">j</t>
    </r>
    <r>
      <rPr>
        <sz val="10"/>
        <rFont val="Arial CE"/>
        <family val="0"/>
        <charset val="238"/>
      </rPr>
      <t xml:space="preserve">)</t>
    </r>
  </si>
  <si>
    <r>
      <rPr>
        <sz val="10"/>
        <rFont val="Arial CE"/>
        <family val="0"/>
        <charset val="238"/>
      </rPr>
      <t xml:space="preserve">sin(</t>
    </r>
    <r>
      <rPr>
        <sz val="10"/>
        <rFont val="Symbol"/>
        <family val="1"/>
        <charset val="2"/>
      </rPr>
      <t xml:space="preserve">j</t>
    </r>
    <r>
      <rPr>
        <sz val="10"/>
        <rFont val="Arial CE"/>
        <family val="0"/>
        <charset val="238"/>
      </rPr>
      <t xml:space="preserve">)</t>
    </r>
  </si>
  <si>
    <r>
      <rPr>
        <sz val="10"/>
        <rFont val="Arial CE"/>
        <family val="0"/>
        <charset val="238"/>
      </rPr>
      <t xml:space="preserve">sin(2</t>
    </r>
    <r>
      <rPr>
        <sz val="10"/>
        <rFont val="Symbol"/>
        <family val="1"/>
        <charset val="2"/>
      </rPr>
      <t xml:space="preserve">j</t>
    </r>
    <r>
      <rPr>
        <sz val="10"/>
        <rFont val="Arial CE"/>
        <family val="0"/>
        <charset val="238"/>
      </rPr>
      <t xml:space="preserve">)</t>
    </r>
  </si>
  <si>
    <r>
      <rPr>
        <sz val="10"/>
        <rFont val="Arial CE"/>
        <family val="0"/>
        <charset val="238"/>
      </rPr>
      <t xml:space="preserve">sin(3</t>
    </r>
    <r>
      <rPr>
        <sz val="10"/>
        <rFont val="Symbol"/>
        <family val="1"/>
        <charset val="2"/>
      </rPr>
      <t xml:space="preserve">j</t>
    </r>
    <r>
      <rPr>
        <sz val="10"/>
        <rFont val="Arial CE"/>
        <family val="0"/>
        <charset val="238"/>
      </rPr>
      <t xml:space="preserve">)</t>
    </r>
  </si>
  <si>
    <r>
      <rPr>
        <sz val="10"/>
        <rFont val="Arial CE"/>
        <family val="0"/>
        <charset val="238"/>
      </rPr>
      <t xml:space="preserve">sin(4</t>
    </r>
    <r>
      <rPr>
        <sz val="10"/>
        <rFont val="Symbol"/>
        <family val="1"/>
        <charset val="2"/>
      </rPr>
      <t xml:space="preserve">j</t>
    </r>
    <r>
      <rPr>
        <sz val="10"/>
        <rFont val="Arial CE"/>
        <family val="0"/>
        <charset val="238"/>
      </rPr>
      <t xml:space="preserve">)</t>
    </r>
  </si>
  <si>
    <r>
      <rPr>
        <sz val="10"/>
        <rFont val="Arial CE"/>
        <family val="0"/>
        <charset val="238"/>
      </rPr>
      <t xml:space="preserve">sin(5</t>
    </r>
    <r>
      <rPr>
        <sz val="10"/>
        <rFont val="Symbol"/>
        <family val="1"/>
        <charset val="2"/>
      </rPr>
      <t xml:space="preserve">j</t>
    </r>
    <r>
      <rPr>
        <sz val="10"/>
        <rFont val="Arial CE"/>
        <family val="0"/>
        <charset val="238"/>
      </rPr>
      <t xml:space="preserve">)</t>
    </r>
  </si>
  <si>
    <r>
      <rPr>
        <i val="true"/>
        <sz val="10"/>
        <rFont val="Arial CE"/>
        <family val="0"/>
        <charset val="238"/>
      </rPr>
      <t xml:space="preserve">n</t>
    </r>
    <r>
      <rPr>
        <sz val="10"/>
        <rFont val="Arial CE"/>
        <family val="0"/>
        <charset val="238"/>
      </rPr>
      <t xml:space="preserve">=1</t>
    </r>
  </si>
  <si>
    <r>
      <rPr>
        <i val="true"/>
        <sz val="10"/>
        <rFont val="Arial CE"/>
        <family val="0"/>
        <charset val="238"/>
      </rPr>
      <t xml:space="preserve">n</t>
    </r>
    <r>
      <rPr>
        <sz val="10"/>
        <rFont val="Arial CE"/>
        <family val="0"/>
        <charset val="238"/>
      </rPr>
      <t xml:space="preserve">=2</t>
    </r>
  </si>
  <si>
    <r>
      <rPr>
        <i val="true"/>
        <sz val="10"/>
        <rFont val="Arial CE"/>
        <family val="0"/>
        <charset val="238"/>
      </rPr>
      <t xml:space="preserve">n</t>
    </r>
    <r>
      <rPr>
        <sz val="10"/>
        <rFont val="Arial CE"/>
        <family val="0"/>
        <charset val="238"/>
      </rPr>
      <t xml:space="preserve">=3</t>
    </r>
  </si>
  <si>
    <r>
      <rPr>
        <i val="true"/>
        <sz val="10"/>
        <rFont val="Arial CE"/>
        <family val="0"/>
        <charset val="238"/>
      </rPr>
      <t xml:space="preserve">n</t>
    </r>
    <r>
      <rPr>
        <sz val="10"/>
        <rFont val="Arial CE"/>
        <family val="0"/>
        <charset val="238"/>
      </rPr>
      <t xml:space="preserve">=4</t>
    </r>
  </si>
  <si>
    <r>
      <rPr>
        <i val="true"/>
        <sz val="10"/>
        <rFont val="Arial CE"/>
        <family val="0"/>
        <charset val="238"/>
      </rPr>
      <t xml:space="preserve">n</t>
    </r>
    <r>
      <rPr>
        <sz val="10"/>
        <rFont val="Arial CE"/>
        <family val="0"/>
        <charset val="238"/>
      </rPr>
      <t xml:space="preserve">=5</t>
    </r>
  </si>
  <si>
    <r>
      <rPr>
        <i val="true"/>
        <sz val="10"/>
        <rFont val="Arial CE"/>
        <family val="0"/>
        <charset val="238"/>
      </rPr>
      <t xml:space="preserve">n</t>
    </r>
    <r>
      <rPr>
        <sz val="10"/>
        <rFont val="Arial CE"/>
        <family val="0"/>
        <charset val="238"/>
      </rPr>
      <t xml:space="preserve">=6</t>
    </r>
  </si>
  <si>
    <r>
      <rPr>
        <i val="true"/>
        <sz val="10"/>
        <rFont val="Arial CE"/>
        <family val="0"/>
        <charset val="238"/>
      </rPr>
      <t xml:space="preserve">I</t>
    </r>
    <r>
      <rPr>
        <sz val="10"/>
        <rFont val="Arial CE"/>
        <family val="2"/>
        <charset val="238"/>
      </rPr>
      <t xml:space="preserve">(</t>
    </r>
    <r>
      <rPr>
        <i val="true"/>
        <sz val="10"/>
        <rFont val="Arial CE"/>
        <family val="0"/>
        <charset val="238"/>
      </rPr>
      <t xml:space="preserve">n</t>
    </r>
    <r>
      <rPr>
        <sz val="10"/>
        <rFont val="Arial CE"/>
        <family val="2"/>
        <charset val="238"/>
      </rPr>
      <t xml:space="preserve">)</t>
    </r>
  </si>
  <si>
    <r>
      <rPr>
        <i val="true"/>
        <sz val="10"/>
        <rFont val="Arial CE"/>
        <family val="0"/>
        <charset val="238"/>
      </rPr>
      <t xml:space="preserve">y</t>
    </r>
    <r>
      <rPr>
        <sz val="10"/>
        <rFont val="Arial CE"/>
        <family val="2"/>
        <charset val="238"/>
      </rPr>
      <t xml:space="preserve">=</t>
    </r>
    <r>
      <rPr>
        <i val="true"/>
        <sz val="10"/>
        <rFont val="Arial CE"/>
        <family val="0"/>
        <charset val="238"/>
      </rPr>
      <t xml:space="preserve">D</t>
    </r>
    <r>
      <rPr>
        <sz val="10"/>
        <rFont val="Symbol"/>
        <family val="1"/>
        <charset val="2"/>
      </rPr>
      <t xml:space="preserve">q</t>
    </r>
  </si>
  <si>
    <r>
      <rPr>
        <i val="true"/>
        <sz val="10"/>
        <rFont val="Arial CE"/>
        <family val="0"/>
        <charset val="238"/>
      </rPr>
      <t xml:space="preserve">I</t>
    </r>
    <r>
      <rPr>
        <i val="true"/>
        <vertAlign val="subscript"/>
        <sz val="10"/>
        <rFont val="Arial CE"/>
        <family val="0"/>
        <charset val="238"/>
      </rPr>
      <t xml:space="preserve">r</t>
    </r>
    <r>
      <rPr>
        <sz val="10"/>
        <rFont val="Arial CE"/>
        <family val="2"/>
        <charset val="238"/>
      </rPr>
      <t xml:space="preserve">(</t>
    </r>
    <r>
      <rPr>
        <i val="true"/>
        <sz val="10"/>
        <rFont val="Arial CE"/>
        <family val="0"/>
        <charset val="238"/>
      </rPr>
      <t xml:space="preserve">n</t>
    </r>
    <r>
      <rPr>
        <sz val="10"/>
        <rFont val="Arial CE"/>
        <family val="2"/>
        <charset val="238"/>
      </rPr>
      <t xml:space="preserve">)</t>
    </r>
  </si>
  <si>
    <r>
      <rPr>
        <i val="true"/>
        <sz val="10"/>
        <rFont val="Arial CE"/>
        <family val="0"/>
        <charset val="238"/>
      </rPr>
      <t xml:space="preserve">I</t>
    </r>
    <r>
      <rPr>
        <i val="true"/>
        <vertAlign val="subscript"/>
        <sz val="10"/>
        <rFont val="Arial CE"/>
        <family val="0"/>
        <charset val="238"/>
      </rPr>
      <t xml:space="preserve">r</t>
    </r>
    <r>
      <rPr>
        <sz val="10"/>
        <rFont val="Arial CE"/>
        <family val="2"/>
        <charset val="238"/>
      </rPr>
      <t xml:space="preserve">(1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"/>
    <numFmt numFmtId="166" formatCode="0.0000"/>
    <numFmt numFmtId="167" formatCode="0.000"/>
    <numFmt numFmtId="168" formatCode="0"/>
    <numFmt numFmtId="169" formatCode="General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sz val="10"/>
      <name val="Symbol"/>
      <family val="1"/>
      <charset val="2"/>
    </font>
    <font>
      <sz val="10"/>
      <name val="Arial CE"/>
      <family val="2"/>
      <charset val="238"/>
    </font>
    <font>
      <i val="true"/>
      <sz val="10"/>
      <name val="Arial CE"/>
      <family val="0"/>
      <charset val="238"/>
    </font>
    <font>
      <i val="true"/>
      <vertAlign val="subscript"/>
      <sz val="10"/>
      <name val="Arial CE"/>
      <family val="0"/>
      <charset val="238"/>
    </font>
    <font>
      <vertAlign val="superscript"/>
      <sz val="10"/>
      <name val="Arial CE"/>
      <family val="0"/>
      <charset val="238"/>
    </font>
    <font>
      <i val="true"/>
      <sz val="10"/>
      <name val="Symbol"/>
      <family val="1"/>
      <charset val="2"/>
    </font>
    <font>
      <sz val="10"/>
      <color rgb="FFFF0000"/>
      <name val="Arial CE"/>
      <family val="0"/>
      <charset val="238"/>
    </font>
    <font>
      <sz val="8"/>
      <name val="Arial CE"/>
      <family val="0"/>
      <charset val="238"/>
    </font>
    <font>
      <sz val="10"/>
      <name val="Arial"/>
      <family val="2"/>
      <charset val="238"/>
    </font>
    <font>
      <i val="true"/>
      <sz val="10"/>
      <name val="Arial"/>
      <family val="2"/>
      <charset val="238"/>
    </font>
    <font>
      <vertAlign val="subscript"/>
      <sz val="10"/>
      <name val="Arial CE"/>
      <family val="0"/>
      <charset val="238"/>
    </font>
    <font>
      <b val="true"/>
      <sz val="12"/>
      <color rgb="FF000000"/>
      <name val="Arial CE"/>
      <family val="2"/>
    </font>
    <font>
      <b val="true"/>
      <sz val="8"/>
      <color rgb="FF000000"/>
      <name val="Arial CE"/>
      <family val="2"/>
    </font>
    <font>
      <b val="true"/>
      <sz val="10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Diffraction pattern of the multiple slit (simulation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1231135231581"/>
          <c:y val="0.125251823549844"/>
          <c:w val="0.842502416177236"/>
          <c:h val="0.813963181660299"/>
        </c:manualLayout>
      </c:layout>
      <c:lineChart>
        <c:grouping val="standard"/>
        <c:varyColors val="0"/>
        <c:ser>
          <c:idx val="0"/>
          <c:order val="0"/>
          <c:tx>
            <c:strRef>
              <c:f>"n slits"</c:f>
              <c:strCache>
                <c:ptCount val="1"/>
                <c:pt idx="0">
                  <c:v>n slit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ulation!$AZ$3:$AZ$253</c:f>
              <c:strCache>
                <c:ptCount val="25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0000000000001</c:v>
                </c:pt>
                <c:pt idx="67">
                  <c:v>0.670000000000001</c:v>
                </c:pt>
                <c:pt idx="68">
                  <c:v>0.680000000000001</c:v>
                </c:pt>
                <c:pt idx="69">
                  <c:v>0.690000000000001</c:v>
                </c:pt>
                <c:pt idx="70">
                  <c:v>0.700000000000001</c:v>
                </c:pt>
                <c:pt idx="71">
                  <c:v>0.710000000000001</c:v>
                </c:pt>
                <c:pt idx="72">
                  <c:v>0.720000000000001</c:v>
                </c:pt>
                <c:pt idx="73">
                  <c:v>0.730000000000001</c:v>
                </c:pt>
                <c:pt idx="74">
                  <c:v>0.740000000000001</c:v>
                </c:pt>
                <c:pt idx="75">
                  <c:v>0.750000000000001</c:v>
                </c:pt>
                <c:pt idx="76">
                  <c:v>0.760000000000001</c:v>
                </c:pt>
                <c:pt idx="77">
                  <c:v>0.770000000000001</c:v>
                </c:pt>
                <c:pt idx="78">
                  <c:v>0.780000000000001</c:v>
                </c:pt>
                <c:pt idx="79">
                  <c:v>0.790000000000001</c:v>
                </c:pt>
                <c:pt idx="80">
                  <c:v>0.800000000000001</c:v>
                </c:pt>
                <c:pt idx="81">
                  <c:v>0.810000000000001</c:v>
                </c:pt>
                <c:pt idx="82">
                  <c:v>0.820000000000001</c:v>
                </c:pt>
                <c:pt idx="83">
                  <c:v>0.830000000000001</c:v>
                </c:pt>
                <c:pt idx="84">
                  <c:v>0.840000000000001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  <c:pt idx="101">
                  <c:v>1.01</c:v>
                </c:pt>
                <c:pt idx="102">
                  <c:v>1.02</c:v>
                </c:pt>
                <c:pt idx="103">
                  <c:v>1.03</c:v>
                </c:pt>
                <c:pt idx="104">
                  <c:v>1.04</c:v>
                </c:pt>
                <c:pt idx="105">
                  <c:v>1.05</c:v>
                </c:pt>
                <c:pt idx="106">
                  <c:v>1.06</c:v>
                </c:pt>
                <c:pt idx="107">
                  <c:v>1.07</c:v>
                </c:pt>
                <c:pt idx="108">
                  <c:v>1.08</c:v>
                </c:pt>
                <c:pt idx="109">
                  <c:v>1.09</c:v>
                </c:pt>
                <c:pt idx="110">
                  <c:v>1.1</c:v>
                </c:pt>
                <c:pt idx="111">
                  <c:v>1.11</c:v>
                </c:pt>
                <c:pt idx="112">
                  <c:v>1.12</c:v>
                </c:pt>
                <c:pt idx="113">
                  <c:v>1.13</c:v>
                </c:pt>
                <c:pt idx="114">
                  <c:v>1.14</c:v>
                </c:pt>
                <c:pt idx="115">
                  <c:v>1.15</c:v>
                </c:pt>
                <c:pt idx="116">
                  <c:v>1.16</c:v>
                </c:pt>
                <c:pt idx="117">
                  <c:v>1.17</c:v>
                </c:pt>
                <c:pt idx="118">
                  <c:v>1.18</c:v>
                </c:pt>
                <c:pt idx="119">
                  <c:v>1.19</c:v>
                </c:pt>
                <c:pt idx="120">
                  <c:v>1.2</c:v>
                </c:pt>
                <c:pt idx="121">
                  <c:v>1.21</c:v>
                </c:pt>
                <c:pt idx="122">
                  <c:v>1.22</c:v>
                </c:pt>
                <c:pt idx="123">
                  <c:v>1.23</c:v>
                </c:pt>
                <c:pt idx="124">
                  <c:v>1.24</c:v>
                </c:pt>
                <c:pt idx="125">
                  <c:v>1.25</c:v>
                </c:pt>
                <c:pt idx="126">
                  <c:v>1.26</c:v>
                </c:pt>
                <c:pt idx="127">
                  <c:v>1.27</c:v>
                </c:pt>
                <c:pt idx="128">
                  <c:v>1.28</c:v>
                </c:pt>
                <c:pt idx="129">
                  <c:v>1.29</c:v>
                </c:pt>
                <c:pt idx="130">
                  <c:v>1.3</c:v>
                </c:pt>
                <c:pt idx="131">
                  <c:v>1.31</c:v>
                </c:pt>
                <c:pt idx="132">
                  <c:v>1.32</c:v>
                </c:pt>
                <c:pt idx="133">
                  <c:v>1.33</c:v>
                </c:pt>
                <c:pt idx="134">
                  <c:v>1.34</c:v>
                </c:pt>
                <c:pt idx="135">
                  <c:v>1.35</c:v>
                </c:pt>
                <c:pt idx="136">
                  <c:v>1.36</c:v>
                </c:pt>
                <c:pt idx="137">
                  <c:v>1.37</c:v>
                </c:pt>
                <c:pt idx="138">
                  <c:v>1.38</c:v>
                </c:pt>
                <c:pt idx="139">
                  <c:v>1.39</c:v>
                </c:pt>
                <c:pt idx="140">
                  <c:v>1.4</c:v>
                </c:pt>
                <c:pt idx="141">
                  <c:v>1.41</c:v>
                </c:pt>
                <c:pt idx="142">
                  <c:v>1.42</c:v>
                </c:pt>
                <c:pt idx="143">
                  <c:v>1.43</c:v>
                </c:pt>
                <c:pt idx="144">
                  <c:v>1.44</c:v>
                </c:pt>
                <c:pt idx="145">
                  <c:v>1.45</c:v>
                </c:pt>
                <c:pt idx="146">
                  <c:v>1.46</c:v>
                </c:pt>
                <c:pt idx="147">
                  <c:v>1.47</c:v>
                </c:pt>
                <c:pt idx="148">
                  <c:v>1.48</c:v>
                </c:pt>
                <c:pt idx="149">
                  <c:v>1.49</c:v>
                </c:pt>
                <c:pt idx="150">
                  <c:v>1.5</c:v>
                </c:pt>
                <c:pt idx="151">
                  <c:v>1.51</c:v>
                </c:pt>
                <c:pt idx="152">
                  <c:v>1.52</c:v>
                </c:pt>
                <c:pt idx="153">
                  <c:v>1.53</c:v>
                </c:pt>
                <c:pt idx="154">
                  <c:v>1.54</c:v>
                </c:pt>
                <c:pt idx="155">
                  <c:v>1.55</c:v>
                </c:pt>
                <c:pt idx="156">
                  <c:v>1.56</c:v>
                </c:pt>
                <c:pt idx="157">
                  <c:v>1.57</c:v>
                </c:pt>
                <c:pt idx="158">
                  <c:v>1.58</c:v>
                </c:pt>
                <c:pt idx="159">
                  <c:v>1.59</c:v>
                </c:pt>
                <c:pt idx="160">
                  <c:v>1.6</c:v>
                </c:pt>
                <c:pt idx="161">
                  <c:v>1.61</c:v>
                </c:pt>
                <c:pt idx="162">
                  <c:v>1.62</c:v>
                </c:pt>
                <c:pt idx="163">
                  <c:v>1.63</c:v>
                </c:pt>
                <c:pt idx="164">
                  <c:v>1.64</c:v>
                </c:pt>
                <c:pt idx="165">
                  <c:v>1.65</c:v>
                </c:pt>
                <c:pt idx="166">
                  <c:v>1.66</c:v>
                </c:pt>
                <c:pt idx="167">
                  <c:v>1.67</c:v>
                </c:pt>
                <c:pt idx="168">
                  <c:v>1.68</c:v>
                </c:pt>
                <c:pt idx="169">
                  <c:v>1.69</c:v>
                </c:pt>
                <c:pt idx="170">
                  <c:v>1.7</c:v>
                </c:pt>
                <c:pt idx="171">
                  <c:v>1.71</c:v>
                </c:pt>
                <c:pt idx="172">
                  <c:v>1.72</c:v>
                </c:pt>
                <c:pt idx="173">
                  <c:v>1.73</c:v>
                </c:pt>
                <c:pt idx="174">
                  <c:v>1.74</c:v>
                </c:pt>
                <c:pt idx="175">
                  <c:v>1.75</c:v>
                </c:pt>
                <c:pt idx="176">
                  <c:v>1.76</c:v>
                </c:pt>
                <c:pt idx="177">
                  <c:v>1.77</c:v>
                </c:pt>
                <c:pt idx="178">
                  <c:v>1.77999999999999</c:v>
                </c:pt>
                <c:pt idx="179">
                  <c:v>1.78999999999999</c:v>
                </c:pt>
                <c:pt idx="180">
                  <c:v>1.79999999999999</c:v>
                </c:pt>
                <c:pt idx="181">
                  <c:v>1.80999999999999</c:v>
                </c:pt>
                <c:pt idx="182">
                  <c:v>1.81999999999999</c:v>
                </c:pt>
                <c:pt idx="183">
                  <c:v>1.82999999999999</c:v>
                </c:pt>
                <c:pt idx="184">
                  <c:v>1.83999999999999</c:v>
                </c:pt>
                <c:pt idx="185">
                  <c:v>1.84999999999999</c:v>
                </c:pt>
                <c:pt idx="186">
                  <c:v>1.85999999999999</c:v>
                </c:pt>
                <c:pt idx="187">
                  <c:v>1.86999999999999</c:v>
                </c:pt>
                <c:pt idx="188">
                  <c:v>1.87999999999999</c:v>
                </c:pt>
                <c:pt idx="189">
                  <c:v>1.88999999999999</c:v>
                </c:pt>
                <c:pt idx="190">
                  <c:v>1.89999999999999</c:v>
                </c:pt>
                <c:pt idx="191">
                  <c:v>1.90999999999999</c:v>
                </c:pt>
                <c:pt idx="192">
                  <c:v>1.91999999999999</c:v>
                </c:pt>
                <c:pt idx="193">
                  <c:v>1.92999999999999</c:v>
                </c:pt>
                <c:pt idx="194">
                  <c:v>1.93999999999999</c:v>
                </c:pt>
                <c:pt idx="195">
                  <c:v>1.94999999999999</c:v>
                </c:pt>
                <c:pt idx="196">
                  <c:v>1.95999999999999</c:v>
                </c:pt>
                <c:pt idx="197">
                  <c:v>1.96999999999999</c:v>
                </c:pt>
                <c:pt idx="198">
                  <c:v>1.97999999999999</c:v>
                </c:pt>
                <c:pt idx="199">
                  <c:v>1.98999999999999</c:v>
                </c:pt>
                <c:pt idx="200">
                  <c:v>1.99999999999999</c:v>
                </c:pt>
                <c:pt idx="201">
                  <c:v>2.00999999999999</c:v>
                </c:pt>
                <c:pt idx="202">
                  <c:v>2.01999999999999</c:v>
                </c:pt>
                <c:pt idx="203">
                  <c:v>2.02999999999999</c:v>
                </c:pt>
                <c:pt idx="204">
                  <c:v>2.03999999999999</c:v>
                </c:pt>
                <c:pt idx="205">
                  <c:v>2.04999999999999</c:v>
                </c:pt>
                <c:pt idx="206">
                  <c:v>2.05999999999999</c:v>
                </c:pt>
                <c:pt idx="207">
                  <c:v>2.06999999999999</c:v>
                </c:pt>
                <c:pt idx="208">
                  <c:v>2.07999999999999</c:v>
                </c:pt>
                <c:pt idx="209">
                  <c:v>2.08999999999999</c:v>
                </c:pt>
                <c:pt idx="210">
                  <c:v>2.09999999999999</c:v>
                </c:pt>
                <c:pt idx="211">
                  <c:v>2.10999999999999</c:v>
                </c:pt>
                <c:pt idx="212">
                  <c:v>2.11999999999999</c:v>
                </c:pt>
                <c:pt idx="213">
                  <c:v>2.12999999999999</c:v>
                </c:pt>
                <c:pt idx="214">
                  <c:v>2.13999999999999</c:v>
                </c:pt>
                <c:pt idx="215">
                  <c:v>2.14999999999999</c:v>
                </c:pt>
                <c:pt idx="216">
                  <c:v>2.15999999999999</c:v>
                </c:pt>
                <c:pt idx="217">
                  <c:v>2.16999999999999</c:v>
                </c:pt>
                <c:pt idx="218">
                  <c:v>2.17999999999999</c:v>
                </c:pt>
                <c:pt idx="219">
                  <c:v>2.18999999999999</c:v>
                </c:pt>
                <c:pt idx="220">
                  <c:v>2.19999999999999</c:v>
                </c:pt>
                <c:pt idx="221">
                  <c:v>2.20999999999999</c:v>
                </c:pt>
                <c:pt idx="222">
                  <c:v>2.21999999999999</c:v>
                </c:pt>
                <c:pt idx="223">
                  <c:v>2.22999999999999</c:v>
                </c:pt>
                <c:pt idx="224">
                  <c:v>2.23999999999999</c:v>
                </c:pt>
                <c:pt idx="225">
                  <c:v>2.24999999999999</c:v>
                </c:pt>
                <c:pt idx="226">
                  <c:v>2.25999999999999</c:v>
                </c:pt>
                <c:pt idx="227">
                  <c:v>2.26999999999999</c:v>
                </c:pt>
                <c:pt idx="228">
                  <c:v>2.27999999999999</c:v>
                </c:pt>
                <c:pt idx="229">
                  <c:v>2.28999999999999</c:v>
                </c:pt>
                <c:pt idx="230">
                  <c:v>2.29999999999999</c:v>
                </c:pt>
                <c:pt idx="231">
                  <c:v>2.30999999999999</c:v>
                </c:pt>
                <c:pt idx="232">
                  <c:v>2.31999999999999</c:v>
                </c:pt>
                <c:pt idx="233">
                  <c:v>2.32999999999999</c:v>
                </c:pt>
                <c:pt idx="234">
                  <c:v>2.33999999999999</c:v>
                </c:pt>
                <c:pt idx="235">
                  <c:v>2.34999999999999</c:v>
                </c:pt>
                <c:pt idx="236">
                  <c:v>2.35999999999999</c:v>
                </c:pt>
                <c:pt idx="237">
                  <c:v>2.36999999999999</c:v>
                </c:pt>
                <c:pt idx="238">
                  <c:v>2.37999999999999</c:v>
                </c:pt>
                <c:pt idx="239">
                  <c:v>2.38999999999999</c:v>
                </c:pt>
                <c:pt idx="240">
                  <c:v>2.39999999999999</c:v>
                </c:pt>
                <c:pt idx="241">
                  <c:v>2.40999999999999</c:v>
                </c:pt>
                <c:pt idx="242">
                  <c:v>2.41999999999999</c:v>
                </c:pt>
                <c:pt idx="243">
                  <c:v>2.42999999999999</c:v>
                </c:pt>
                <c:pt idx="244">
                  <c:v>2.43999999999999</c:v>
                </c:pt>
                <c:pt idx="245">
                  <c:v>2.44999999999999</c:v>
                </c:pt>
                <c:pt idx="246">
                  <c:v>2.45999999999999</c:v>
                </c:pt>
                <c:pt idx="247">
                  <c:v>2.46999999999999</c:v>
                </c:pt>
                <c:pt idx="248">
                  <c:v>2.47999999999999</c:v>
                </c:pt>
                <c:pt idx="249">
                  <c:v>2.48999999999999</c:v>
                </c:pt>
                <c:pt idx="250">
                  <c:v>2.49999999999999</c:v>
                </c:pt>
              </c:strCache>
            </c:strRef>
          </c:cat>
          <c:val>
            <c:numRef>
              <c:f>simulation!$BA$3:$BA$253</c:f>
              <c:numCache>
                <c:formatCode>General</c:formatCode>
                <c:ptCount val="251"/>
                <c:pt idx="0">
                  <c:v>1</c:v>
                </c:pt>
                <c:pt idx="1">
                  <c:v>0.991533621546117</c:v>
                </c:pt>
                <c:pt idx="2">
                  <c:v>0.966472959414747</c:v>
                </c:pt>
                <c:pt idx="3">
                  <c:v>0.925815666435648</c:v>
                </c:pt>
                <c:pt idx="4">
                  <c:v>0.871166337715521</c:v>
                </c:pt>
                <c:pt idx="5">
                  <c:v>0.804652924104543</c:v>
                </c:pt>
                <c:pt idx="6">
                  <c:v>0.728816774723572</c:v>
                </c:pt>
                <c:pt idx="7">
                  <c:v>0.646482823992986</c:v>
                </c:pt>
                <c:pt idx="8">
                  <c:v>0.560617558579934</c:v>
                </c:pt>
                <c:pt idx="9">
                  <c:v>0.474183033151339</c:v>
                </c:pt>
                <c:pt idx="10">
                  <c:v>0.389995314048842</c:v>
                </c:pt>
                <c:pt idx="11">
                  <c:v>0.310595315118958</c:v>
                </c:pt>
                <c:pt idx="12">
                  <c:v>0.238139082819838</c:v>
                </c:pt>
                <c:pt idx="13">
                  <c:v>0.174313253524158</c:v>
                </c:pt>
                <c:pt idx="14">
                  <c:v>0.120279737345772</c:v>
                </c:pt>
                <c:pt idx="15">
                  <c:v>0.0766517935477307</c:v>
                </c:pt>
                <c:pt idx="16">
                  <c:v>0.0435016794284344</c:v>
                </c:pt>
                <c:pt idx="17">
                  <c:v>0.0203981086367628</c:v>
                </c:pt>
                <c:pt idx="18">
                  <c:v>0.0064699725993591</c:v>
                </c:pt>
                <c:pt idx="19">
                  <c:v>0.000491273438011248</c:v>
                </c:pt>
                <c:pt idx="20">
                  <c:v>0.00098108099728843</c:v>
                </c:pt>
                <c:pt idx="21">
                  <c:v>0.00631162628896174</c:v>
                </c:pt>
                <c:pt idx="22">
                  <c:v>0.0148174139428132</c:v>
                </c:pt>
                <c:pt idx="23">
                  <c:v>0.024898479679053</c:v>
                </c:pt>
                <c:pt idx="24">
                  <c:v>0.03511160575833</c:v>
                </c:pt>
                <c:pt idx="25">
                  <c:v>0.044244378688264</c:v>
                </c:pt>
                <c:pt idx="26">
                  <c:v>0.051368345214393</c:v>
                </c:pt>
                <c:pt idx="27">
                  <c:v>0.0558690923561528</c:v>
                </c:pt>
                <c:pt idx="28">
                  <c:v>0.0574527315553886</c:v>
                </c:pt>
                <c:pt idx="29">
                  <c:v>0.0561298896586053</c:v>
                </c:pt>
                <c:pt idx="30">
                  <c:v>0.0521797896019823</c:v>
                </c:pt>
                <c:pt idx="31">
                  <c:v>0.0460982434844434</c:v>
                </c:pt>
                <c:pt idx="32">
                  <c:v>0.0385343019774034</c:v>
                </c:pt>
                <c:pt idx="33">
                  <c:v>0.0302208531649744</c:v>
                </c:pt>
                <c:pt idx="34">
                  <c:v>0.0219046152193869</c:v>
                </c:pt>
                <c:pt idx="35">
                  <c:v>0.0142807240659054</c:v>
                </c:pt>
                <c:pt idx="36">
                  <c:v>0.0079365106836442</c:v>
                </c:pt>
                <c:pt idx="37">
                  <c:v>0.00330814931266273</c:v>
                </c:pt>
                <c:pt idx="38">
                  <c:v>0.000652714383308181</c:v>
                </c:pt>
                <c:pt idx="39">
                  <c:v>3.690158973593E-005</c:v>
                </c:pt>
                <c:pt idx="40">
                  <c:v>0.00134234572934922</c:v>
                </c:pt>
                <c:pt idx="41">
                  <c:v>0.00428620331628338</c:v>
                </c:pt>
                <c:pt idx="42">
                  <c:v>0.00845455302532011</c:v>
                </c:pt>
                <c:pt idx="43">
                  <c:v>0.0133452795914772</c:v>
                </c:pt>
                <c:pt idx="44">
                  <c:v>0.0184165057605004</c:v>
                </c:pt>
                <c:pt idx="45">
                  <c:v>0.0231363583034674</c:v>
                </c:pt>
                <c:pt idx="46">
                  <c:v>0.027029909090447</c:v>
                </c:pt>
                <c:pt idx="47">
                  <c:v>0.0297195067273629</c:v>
                </c:pt>
                <c:pt idx="48">
                  <c:v>0.0309553707429816</c:v>
                </c:pt>
                <c:pt idx="49">
                  <c:v>0.0306342010307547</c:v>
                </c:pt>
                <c:pt idx="50">
                  <c:v>0.0288045870325474</c:v>
                </c:pt>
                <c:pt idx="51">
                  <c:v>0.0256591011899707</c:v>
                </c:pt>
                <c:pt idx="52">
                  <c:v>0.0215140434266972</c:v>
                </c:pt>
                <c:pt idx="53">
                  <c:v>0.0167787850542513</c:v>
                </c:pt>
                <c:pt idx="54">
                  <c:v>0.0119174680839029</c:v>
                </c:pt>
                <c:pt idx="55">
                  <c:v>0.00740639073456667</c:v>
                </c:pt>
                <c:pt idx="56">
                  <c:v>0.0036907120074308</c:v>
                </c:pt>
                <c:pt idx="57">
                  <c:v>0.00114411904513038</c:v>
                </c:pt>
                <c:pt idx="58">
                  <c:v>3.48245259600198E-005</c:v>
                </c:pt>
                <c:pt idx="59">
                  <c:v>0.000500723209378146</c:v>
                </c:pt>
                <c:pt idx="60">
                  <c:v>0.00253578201916166</c:v>
                </c:pt>
                <c:pt idx="61">
                  <c:v>0.0059888275097996</c:v>
                </c:pt>
                <c:pt idx="62">
                  <c:v>0.0105748998928777</c:v>
                </c:pt>
                <c:pt idx="63">
                  <c:v>0.0158983410404111</c:v>
                </c:pt>
                <c:pt idx="64">
                  <c:v>0.0214858515749315</c:v>
                </c:pt>
                <c:pt idx="65">
                  <c:v>0.0268269596387981</c:v>
                </c:pt>
                <c:pt idx="66">
                  <c:v>0.0314187501814664</c:v>
                </c:pt>
                <c:pt idx="67">
                  <c:v>0.0348113519949279</c:v>
                </c:pt>
                <c:pt idx="68">
                  <c:v>0.0366505950501097</c:v>
                </c:pt>
                <c:pt idx="69">
                  <c:v>0.0367144375529227</c:v>
                </c:pt>
                <c:pt idx="70">
                  <c:v>0.0349402049264421</c:v>
                </c:pt>
                <c:pt idx="71">
                  <c:v>0.0314403472154456</c:v>
                </c:pt>
                <c:pt idx="72">
                  <c:v>0.0265052567814438</c:v>
                </c:pt>
                <c:pt idx="73">
                  <c:v>0.020592632122255</c:v>
                </c:pt>
                <c:pt idx="74">
                  <c:v>0.0143038564083378</c:v>
                </c:pt>
                <c:pt idx="75">
                  <c:v>0.00834880897679634</c:v>
                </c:pt>
                <c:pt idx="76">
                  <c:v>0.00350137584266677</c:v>
                </c:pt>
                <c:pt idx="77">
                  <c:v>0.00054861069647149</c:v>
                </c:pt>
                <c:pt idx="78">
                  <c:v>0.000236972700335879</c:v>
                </c:pt>
                <c:pt idx="79">
                  <c:v>0.00321929924040915</c:v>
                </c:pt>
                <c:pt idx="80">
                  <c:v>0.010006146034668</c:v>
                </c:pt>
                <c:pt idx="81">
                  <c:v>0.020924847621079</c:v>
                </c:pt>
                <c:pt idx="82">
                  <c:v>0.0360891402533694</c:v>
                </c:pt>
                <c:pt idx="83">
                  <c:v>0.0553814847235886</c:v>
                </c:pt>
                <c:pt idx="84">
                  <c:v>0.0784493798386435</c:v>
                </c:pt>
                <c:pt idx="85">
                  <c:v>0.104716028649589</c:v>
                </c:pt>
                <c:pt idx="86">
                  <c:v>0.133404774261534</c:v>
                </c:pt>
                <c:pt idx="87">
                  <c:v>0.163575825359316</c:v>
                </c:pt>
                <c:pt idx="88">
                  <c:v>0.194173004099233</c:v>
                </c:pt>
                <c:pt idx="89">
                  <c:v>0.22407762259434</c:v>
                </c:pt>
                <c:pt idx="90">
                  <c:v>0.252166168479698</c:v>
                </c:pt>
                <c:pt idx="91">
                  <c:v>0.277368279866581</c:v>
                </c:pt>
                <c:pt idx="92">
                  <c:v>0.298721524135487</c:v>
                </c:pt>
                <c:pt idx="93">
                  <c:v>0.315419755897453</c:v>
                </c:pt>
                <c:pt idx="94">
                  <c:v>0.326852294117547</c:v>
                </c:pt>
                <c:pt idx="95">
                  <c:v>0.332631790540389</c:v>
                </c:pt>
                <c:pt idx="96">
                  <c:v>0.332609414446391</c:v>
                </c:pt>
                <c:pt idx="97">
                  <c:v>0.326876798792692</c:v>
                </c:pt>
                <c:pt idx="98">
                  <c:v>0.315755023425476</c:v>
                </c:pt>
                <c:pt idx="99">
                  <c:v>0.299771696866714</c:v>
                </c:pt>
                <c:pt idx="100">
                  <c:v>0.279627888678136</c:v>
                </c:pt>
                <c:pt idx="101">
                  <c:v>0.256157217353416</c:v>
                </c:pt>
                <c:pt idx="102">
                  <c:v>0.230279782757074</c:v>
                </c:pt>
                <c:pt idx="103">
                  <c:v>0.202953828666888</c:v>
                </c:pt>
                <c:pt idx="104">
                  <c:v>0.175128024828612</c:v>
                </c:pt>
                <c:pt idx="105">
                  <c:v>0.147697077256452</c:v>
                </c:pt>
                <c:pt idx="106">
                  <c:v>0.121463030672753</c:v>
                </c:pt>
                <c:pt idx="107">
                  <c:v>0.0971041486074034</c:v>
                </c:pt>
                <c:pt idx="108">
                  <c:v>0.0751526830897789</c:v>
                </c:pt>
                <c:pt idx="109">
                  <c:v>0.0559822200466592</c:v>
                </c:pt>
                <c:pt idx="110">
                  <c:v>0.0398046528956324</c:v>
                </c:pt>
                <c:pt idx="111">
                  <c:v>0.0266762380852964</c:v>
                </c:pt>
                <c:pt idx="112">
                  <c:v>0.016511660523589</c:v>
                </c:pt>
                <c:pt idx="113">
                  <c:v>0.00910461490675503</c:v>
                </c:pt>
                <c:pt idx="114">
                  <c:v>0.00415311296133372</c:v>
                </c:pt>
                <c:pt idx="115">
                  <c:v>0.00128756859573964</c:v>
                </c:pt>
                <c:pt idx="116">
                  <c:v>9.9694678795564E-005</c:v>
                </c:pt>
                <c:pt idx="117">
                  <c:v>0.000170358517906017</c:v>
                </c:pt>
                <c:pt idx="118">
                  <c:v>0.00109477128286308</c:v>
                </c:pt>
                <c:pt idx="119">
                  <c:v>0.00250370579381636</c:v>
                </c:pt>
                <c:pt idx="120">
                  <c:v>0.00407981857227316</c:v>
                </c:pt>
                <c:pt idx="121">
                  <c:v>0.00556856464560442</c:v>
                </c:pt>
                <c:pt idx="122">
                  <c:v>0.00678360601407449</c:v>
                </c:pt>
                <c:pt idx="123">
                  <c:v>0.0076069978468548</c:v>
                </c:pt>
                <c:pt idx="124">
                  <c:v>0.00798476546541103</c:v>
                </c:pt>
                <c:pt idx="125">
                  <c:v>0.00791874083571731</c:v>
                </c:pt>
                <c:pt idx="126">
                  <c:v>0.00745569723679776</c:v>
                </c:pt>
                <c:pt idx="127">
                  <c:v>0.00667489985109784</c:v>
                </c:pt>
                <c:pt idx="128">
                  <c:v>0.00567518020558715</c:v>
                </c:pt>
                <c:pt idx="129">
                  <c:v>0.00456255213360261</c:v>
                </c:pt>
                <c:pt idx="130">
                  <c:v>0.00343923005961449</c:v>
                </c:pt>
                <c:pt idx="131">
                  <c:v>0.00239470470783141</c:v>
                </c:pt>
                <c:pt idx="132">
                  <c:v>0.00149929687021468</c:v>
                </c:pt>
                <c:pt idx="133">
                  <c:v>0.000800367286340257</c:v>
                </c:pt>
                <c:pt idx="134">
                  <c:v>0.000321129562636385</c:v>
                </c:pt>
                <c:pt idx="135">
                  <c:v>6.18104451010897E-005</c:v>
                </c:pt>
                <c:pt idx="136">
                  <c:v>2.74103322138497E-006</c:v>
                </c:pt>
                <c:pt idx="137">
                  <c:v>0.000108852597057477</c:v>
                </c:pt>
                <c:pt idx="138">
                  <c:v>0.00033499561190058</c:v>
                </c:pt>
                <c:pt idx="139">
                  <c:v>0.000631499737691457</c:v>
                </c:pt>
                <c:pt idx="140">
                  <c:v>0.000949440656034637</c:v>
                </c:pt>
                <c:pt idx="141">
                  <c:v>0.00124516823146673</c:v>
                </c:pt>
                <c:pt idx="142">
                  <c:v>0.00148376806057537</c:v>
                </c:pt>
                <c:pt idx="143">
                  <c:v>0.00164126231128902</c:v>
                </c:pt>
                <c:pt idx="144">
                  <c:v>0.00170549274509104</c:v>
                </c:pt>
                <c:pt idx="145">
                  <c:v>0.00167575670774633</c:v>
                </c:pt>
                <c:pt idx="146">
                  <c:v>0.00156137524150335</c:v>
                </c:pt>
                <c:pt idx="147">
                  <c:v>0.00137945346585526</c:v>
                </c:pt>
                <c:pt idx="148">
                  <c:v>0.00115214221321403</c:v>
                </c:pt>
                <c:pt idx="149">
                  <c:v>0.000903725063894306</c:v>
                </c:pt>
                <c:pt idx="150">
                  <c:v>0.000657838024359552</c:v>
                </c:pt>
                <c:pt idx="151">
                  <c:v>0.000435084531395454</c:v>
                </c:pt>
                <c:pt idx="152">
                  <c:v>0.000251242821483376</c:v>
                </c:pt>
                <c:pt idx="153">
                  <c:v>0.000116183990383795</c:v>
                </c:pt>
                <c:pt idx="154">
                  <c:v>3.35358978595456E-005</c:v>
                </c:pt>
                <c:pt idx="155">
                  <c:v>1.04883444620464E-006</c:v>
                </c:pt>
                <c:pt idx="156">
                  <c:v>1.15509624741585E-005</c:v>
                </c:pt>
                <c:pt idx="157">
                  <c:v>5.43307627806345E-005</c:v>
                </c:pt>
                <c:pt idx="158">
                  <c:v>0.000116753801723888</c:v>
                </c:pt>
                <c:pt idx="159">
                  <c:v>0.000185913543666278</c:v>
                </c:pt>
                <c:pt idx="160">
                  <c:v>0.000250129856414187</c:v>
                </c:pt>
                <c:pt idx="161">
                  <c:v>0.00030014140649758</c:v>
                </c:pt>
                <c:pt idx="162">
                  <c:v>0.000329884756729213</c:v>
                </c:pt>
                <c:pt idx="163">
                  <c:v>0.000336807954061713</c:v>
                </c:pt>
                <c:pt idx="164">
                  <c:v>0.000321723493766215</c:v>
                </c:pt>
                <c:pt idx="165">
                  <c:v>0.00028825863336408</c:v>
                </c:pt>
                <c:pt idx="166">
                  <c:v>0.000242004676226186</c:v>
                </c:pt>
                <c:pt idx="167">
                  <c:v>0.000189496828582713</c:v>
                </c:pt>
                <c:pt idx="168">
                  <c:v>0.000137169911548674</c:v>
                </c:pt>
                <c:pt idx="169">
                  <c:v>9.04317207409362E-005</c:v>
                </c:pt>
                <c:pt idx="170">
                  <c:v>5.29761162400068E-005</c:v>
                </c:pt>
                <c:pt idx="171">
                  <c:v>2.64245969962001E-005</c:v>
                </c:pt>
                <c:pt idx="172">
                  <c:v>1.03421168240962E-005</c:v>
                </c:pt>
                <c:pt idx="173">
                  <c:v>2.62510310525243E-006</c:v>
                </c:pt>
                <c:pt idx="174">
                  <c:v>2.12323726352581E-007</c:v>
                </c:pt>
                <c:pt idx="175">
                  <c:v>2.75655114837362E-008</c:v>
                </c:pt>
                <c:pt idx="176">
                  <c:v>3.15510015523557E-008</c:v>
                </c:pt>
                <c:pt idx="177">
                  <c:v>2.42559675389636E-007</c:v>
                </c:pt>
                <c:pt idx="178">
                  <c:v>3.5828511495127E-006</c:v>
                </c:pt>
                <c:pt idx="179">
                  <c:v>1.64216256776281E-005</c:v>
                </c:pt>
                <c:pt idx="180">
                  <c:v>4.87136809586149E-005</c:v>
                </c:pt>
                <c:pt idx="181">
                  <c:v>0.000113673404575339</c:v>
                </c:pt>
                <c:pt idx="182">
                  <c:v>0.000226972310098757</c:v>
                </c:pt>
                <c:pt idx="183">
                  <c:v>0.000405500161959509</c:v>
                </c:pt>
                <c:pt idx="184">
                  <c:v>0.000665779634736945</c:v>
                </c:pt>
                <c:pt idx="185">
                  <c:v>0.00102216732932959</c:v>
                </c:pt>
                <c:pt idx="186">
                  <c:v>0.00148500534286211</c:v>
                </c:pt>
                <c:pt idx="187">
                  <c:v>0.0020589040245687</c:v>
                </c:pt>
                <c:pt idx="188">
                  <c:v>0.00274133598808187</c:v>
                </c:pt>
                <c:pt idx="189">
                  <c:v>0.00352170341991185</c:v>
                </c:pt>
                <c:pt idx="190">
                  <c:v>0.00438100640043953</c:v>
                </c:pt>
                <c:pt idx="191">
                  <c:v>0.00529219206970748</c:v>
                </c:pt>
                <c:pt idx="192">
                  <c:v>0.00622120707864913</c:v>
                </c:pt>
                <c:pt idx="193">
                  <c:v>0.00712871388269431</c:v>
                </c:pt>
                <c:pt idx="194">
                  <c:v>0.00797237058871695</c:v>
                </c:pt>
                <c:pt idx="195">
                  <c:v>0.00870951980403215</c:v>
                </c:pt>
                <c:pt idx="196">
                  <c:v>0.00930008931689397</c:v>
                </c:pt>
                <c:pt idx="197">
                  <c:v>0.00970948057178182</c:v>
                </c:pt>
                <c:pt idx="198">
                  <c:v>0.00991121257000152</c:v>
                </c:pt>
                <c:pt idx="199">
                  <c:v>0.00988910021287595</c:v>
                </c:pt>
                <c:pt idx="200">
                  <c:v>0.00963877667856605</c:v>
                </c:pt>
                <c:pt idx="201">
                  <c:v>0.00916841696036332</c:v>
                </c:pt>
                <c:pt idx="202">
                  <c:v>0.0084985804553366</c:v>
                </c:pt>
                <c:pt idx="203">
                  <c:v>0.00766115953506892</c:v>
                </c:pt>
                <c:pt idx="204">
                  <c:v>0.00669749262754889</c:v>
                </c:pt>
                <c:pt idx="205">
                  <c:v>0.00565576846881446</c:v>
                </c:pt>
                <c:pt idx="206">
                  <c:v>0.00458790704604179</c:v>
                </c:pt>
                <c:pt idx="207">
                  <c:v>0.00354614727756254</c:v>
                </c:pt>
                <c:pt idx="208">
                  <c:v>0.00257959775463645</c:v>
                </c:pt>
                <c:pt idx="209">
                  <c:v>0.00173101251067305</c:v>
                </c:pt>
                <c:pt idx="210">
                  <c:v>0.00103403811788071</c:v>
                </c:pt>
                <c:pt idx="211">
                  <c:v>0.000511142564309517</c:v>
                </c:pt>
                <c:pt idx="212">
                  <c:v>0.000172383168634132</c:v>
                </c:pt>
                <c:pt idx="213">
                  <c:v>1.51045535218951E-005</c:v>
                </c:pt>
                <c:pt idx="214">
                  <c:v>2.45838448561988E-005</c:v>
                </c:pt>
                <c:pt idx="215">
                  <c:v>0.000175564878219371</c:v>
                </c:pt>
                <c:pt idx="216">
                  <c:v>0.00043455250932497</c:v>
                </c:pt>
                <c:pt idx="217">
                  <c:v>0.000762677997637291</c:v>
                </c:pt>
                <c:pt idx="218">
                  <c:v>0.0011189018462573</c:v>
                </c:pt>
                <c:pt idx="219">
                  <c:v>0.00146329512679411</c:v>
                </c:pt>
                <c:pt idx="220">
                  <c:v>0.00176013628006778</c:v>
                </c:pt>
                <c:pt idx="221">
                  <c:v>0.00198057796435418</c:v>
                </c:pt>
                <c:pt idx="222">
                  <c:v>0.00210467621627504</c:v>
                </c:pt>
                <c:pt idx="223">
                  <c:v>0.00212262880743387</c:v>
                </c:pt>
                <c:pt idx="224">
                  <c:v>0.00203513662152125</c:v>
                </c:pt>
                <c:pt idx="225">
                  <c:v>0.0018528755156056</c:v>
                </c:pt>
                <c:pt idx="226">
                  <c:v>0.00159514028814616</c:v>
                </c:pt>
                <c:pt idx="227">
                  <c:v>0.00128779084618422</c:v>
                </c:pt>
                <c:pt idx="228">
                  <c:v>0.000960687727535569</c:v>
                </c:pt>
                <c:pt idx="229">
                  <c:v>0.000644845044411765</c:v>
                </c:pt>
                <c:pt idx="230">
                  <c:v>0.00036955029602061</c:v>
                </c:pt>
                <c:pt idx="231">
                  <c:v>0.000159700624407621</c:v>
                </c:pt>
                <c:pt idx="232">
                  <c:v>3.35840299042497E-005</c:v>
                </c:pt>
                <c:pt idx="233">
                  <c:v>1.29367635935803E-006</c:v>
                </c:pt>
                <c:pt idx="234">
                  <c:v>6.39071861586771E-005</c:v>
                </c:pt>
                <c:pt idx="235">
                  <c:v>0.000213495567947465</c:v>
                </c:pt>
                <c:pt idx="236">
                  <c:v>0.000433953878786579</c:v>
                </c:pt>
                <c:pt idx="237">
                  <c:v>0.000702574081337832</c:v>
                </c:pt>
                <c:pt idx="238">
                  <c:v>0.000992215919931512</c:v>
                </c:pt>
                <c:pt idx="239">
                  <c:v>0.00127387951746259</c:v>
                </c:pt>
                <c:pt idx="240">
                  <c:v>0.00151944824053948</c:v>
                </c:pt>
                <c:pt idx="241">
                  <c:v>0.00170435521270027</c:v>
                </c:pt>
                <c:pt idx="242">
                  <c:v>0.00180993300637179</c:v>
                </c:pt>
                <c:pt idx="243">
                  <c:v>0.00182523304355967</c:v>
                </c:pt>
                <c:pt idx="244">
                  <c:v>0.0017481468485637</c:v>
                </c:pt>
                <c:pt idx="245">
                  <c:v>0.00158572170906461</c:v>
                </c:pt>
                <c:pt idx="246">
                  <c:v>0.00135363343739664</c:v>
                </c:pt>
                <c:pt idx="247">
                  <c:v>0.0010748528636162</c:v>
                </c:pt>
                <c:pt idx="248">
                  <c:v>0.00077761417006842</c:v>
                </c:pt>
                <c:pt idx="249">
                  <c:v>0.000492856101915133</c:v>
                </c:pt>
                <c:pt idx="250">
                  <c:v>0.00025135605091036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1 slit"</c:f>
              <c:strCache>
                <c:ptCount val="1"/>
                <c:pt idx="0">
                  <c:v>1 sli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ulation!$AZ$3:$AZ$253</c:f>
              <c:strCache>
                <c:ptCount val="25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0000000000001</c:v>
                </c:pt>
                <c:pt idx="67">
                  <c:v>0.670000000000001</c:v>
                </c:pt>
                <c:pt idx="68">
                  <c:v>0.680000000000001</c:v>
                </c:pt>
                <c:pt idx="69">
                  <c:v>0.690000000000001</c:v>
                </c:pt>
                <c:pt idx="70">
                  <c:v>0.700000000000001</c:v>
                </c:pt>
                <c:pt idx="71">
                  <c:v>0.710000000000001</c:v>
                </c:pt>
                <c:pt idx="72">
                  <c:v>0.720000000000001</c:v>
                </c:pt>
                <c:pt idx="73">
                  <c:v>0.730000000000001</c:v>
                </c:pt>
                <c:pt idx="74">
                  <c:v>0.740000000000001</c:v>
                </c:pt>
                <c:pt idx="75">
                  <c:v>0.750000000000001</c:v>
                </c:pt>
                <c:pt idx="76">
                  <c:v>0.760000000000001</c:v>
                </c:pt>
                <c:pt idx="77">
                  <c:v>0.770000000000001</c:v>
                </c:pt>
                <c:pt idx="78">
                  <c:v>0.780000000000001</c:v>
                </c:pt>
                <c:pt idx="79">
                  <c:v>0.790000000000001</c:v>
                </c:pt>
                <c:pt idx="80">
                  <c:v>0.800000000000001</c:v>
                </c:pt>
                <c:pt idx="81">
                  <c:v>0.810000000000001</c:v>
                </c:pt>
                <c:pt idx="82">
                  <c:v>0.820000000000001</c:v>
                </c:pt>
                <c:pt idx="83">
                  <c:v>0.830000000000001</c:v>
                </c:pt>
                <c:pt idx="84">
                  <c:v>0.840000000000001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  <c:pt idx="101">
                  <c:v>1.01</c:v>
                </c:pt>
                <c:pt idx="102">
                  <c:v>1.02</c:v>
                </c:pt>
                <c:pt idx="103">
                  <c:v>1.03</c:v>
                </c:pt>
                <c:pt idx="104">
                  <c:v>1.04</c:v>
                </c:pt>
                <c:pt idx="105">
                  <c:v>1.05</c:v>
                </c:pt>
                <c:pt idx="106">
                  <c:v>1.06</c:v>
                </c:pt>
                <c:pt idx="107">
                  <c:v>1.07</c:v>
                </c:pt>
                <c:pt idx="108">
                  <c:v>1.08</c:v>
                </c:pt>
                <c:pt idx="109">
                  <c:v>1.09</c:v>
                </c:pt>
                <c:pt idx="110">
                  <c:v>1.1</c:v>
                </c:pt>
                <c:pt idx="111">
                  <c:v>1.11</c:v>
                </c:pt>
                <c:pt idx="112">
                  <c:v>1.12</c:v>
                </c:pt>
                <c:pt idx="113">
                  <c:v>1.13</c:v>
                </c:pt>
                <c:pt idx="114">
                  <c:v>1.14</c:v>
                </c:pt>
                <c:pt idx="115">
                  <c:v>1.15</c:v>
                </c:pt>
                <c:pt idx="116">
                  <c:v>1.16</c:v>
                </c:pt>
                <c:pt idx="117">
                  <c:v>1.17</c:v>
                </c:pt>
                <c:pt idx="118">
                  <c:v>1.18</c:v>
                </c:pt>
                <c:pt idx="119">
                  <c:v>1.19</c:v>
                </c:pt>
                <c:pt idx="120">
                  <c:v>1.2</c:v>
                </c:pt>
                <c:pt idx="121">
                  <c:v>1.21</c:v>
                </c:pt>
                <c:pt idx="122">
                  <c:v>1.22</c:v>
                </c:pt>
                <c:pt idx="123">
                  <c:v>1.23</c:v>
                </c:pt>
                <c:pt idx="124">
                  <c:v>1.24</c:v>
                </c:pt>
                <c:pt idx="125">
                  <c:v>1.25</c:v>
                </c:pt>
                <c:pt idx="126">
                  <c:v>1.26</c:v>
                </c:pt>
                <c:pt idx="127">
                  <c:v>1.27</c:v>
                </c:pt>
                <c:pt idx="128">
                  <c:v>1.28</c:v>
                </c:pt>
                <c:pt idx="129">
                  <c:v>1.29</c:v>
                </c:pt>
                <c:pt idx="130">
                  <c:v>1.3</c:v>
                </c:pt>
                <c:pt idx="131">
                  <c:v>1.31</c:v>
                </c:pt>
                <c:pt idx="132">
                  <c:v>1.32</c:v>
                </c:pt>
                <c:pt idx="133">
                  <c:v>1.33</c:v>
                </c:pt>
                <c:pt idx="134">
                  <c:v>1.34</c:v>
                </c:pt>
                <c:pt idx="135">
                  <c:v>1.35</c:v>
                </c:pt>
                <c:pt idx="136">
                  <c:v>1.36</c:v>
                </c:pt>
                <c:pt idx="137">
                  <c:v>1.37</c:v>
                </c:pt>
                <c:pt idx="138">
                  <c:v>1.38</c:v>
                </c:pt>
                <c:pt idx="139">
                  <c:v>1.39</c:v>
                </c:pt>
                <c:pt idx="140">
                  <c:v>1.4</c:v>
                </c:pt>
                <c:pt idx="141">
                  <c:v>1.41</c:v>
                </c:pt>
                <c:pt idx="142">
                  <c:v>1.42</c:v>
                </c:pt>
                <c:pt idx="143">
                  <c:v>1.43</c:v>
                </c:pt>
                <c:pt idx="144">
                  <c:v>1.44</c:v>
                </c:pt>
                <c:pt idx="145">
                  <c:v>1.45</c:v>
                </c:pt>
                <c:pt idx="146">
                  <c:v>1.46</c:v>
                </c:pt>
                <c:pt idx="147">
                  <c:v>1.47</c:v>
                </c:pt>
                <c:pt idx="148">
                  <c:v>1.48</c:v>
                </c:pt>
                <c:pt idx="149">
                  <c:v>1.49</c:v>
                </c:pt>
                <c:pt idx="150">
                  <c:v>1.5</c:v>
                </c:pt>
                <c:pt idx="151">
                  <c:v>1.51</c:v>
                </c:pt>
                <c:pt idx="152">
                  <c:v>1.52</c:v>
                </c:pt>
                <c:pt idx="153">
                  <c:v>1.53</c:v>
                </c:pt>
                <c:pt idx="154">
                  <c:v>1.54</c:v>
                </c:pt>
                <c:pt idx="155">
                  <c:v>1.55</c:v>
                </c:pt>
                <c:pt idx="156">
                  <c:v>1.56</c:v>
                </c:pt>
                <c:pt idx="157">
                  <c:v>1.57</c:v>
                </c:pt>
                <c:pt idx="158">
                  <c:v>1.58</c:v>
                </c:pt>
                <c:pt idx="159">
                  <c:v>1.59</c:v>
                </c:pt>
                <c:pt idx="160">
                  <c:v>1.6</c:v>
                </c:pt>
                <c:pt idx="161">
                  <c:v>1.61</c:v>
                </c:pt>
                <c:pt idx="162">
                  <c:v>1.62</c:v>
                </c:pt>
                <c:pt idx="163">
                  <c:v>1.63</c:v>
                </c:pt>
                <c:pt idx="164">
                  <c:v>1.64</c:v>
                </c:pt>
                <c:pt idx="165">
                  <c:v>1.65</c:v>
                </c:pt>
                <c:pt idx="166">
                  <c:v>1.66</c:v>
                </c:pt>
                <c:pt idx="167">
                  <c:v>1.67</c:v>
                </c:pt>
                <c:pt idx="168">
                  <c:v>1.68</c:v>
                </c:pt>
                <c:pt idx="169">
                  <c:v>1.69</c:v>
                </c:pt>
                <c:pt idx="170">
                  <c:v>1.7</c:v>
                </c:pt>
                <c:pt idx="171">
                  <c:v>1.71</c:v>
                </c:pt>
                <c:pt idx="172">
                  <c:v>1.72</c:v>
                </c:pt>
                <c:pt idx="173">
                  <c:v>1.73</c:v>
                </c:pt>
                <c:pt idx="174">
                  <c:v>1.74</c:v>
                </c:pt>
                <c:pt idx="175">
                  <c:v>1.75</c:v>
                </c:pt>
                <c:pt idx="176">
                  <c:v>1.76</c:v>
                </c:pt>
                <c:pt idx="177">
                  <c:v>1.77</c:v>
                </c:pt>
                <c:pt idx="178">
                  <c:v>1.77999999999999</c:v>
                </c:pt>
                <c:pt idx="179">
                  <c:v>1.78999999999999</c:v>
                </c:pt>
                <c:pt idx="180">
                  <c:v>1.79999999999999</c:v>
                </c:pt>
                <c:pt idx="181">
                  <c:v>1.80999999999999</c:v>
                </c:pt>
                <c:pt idx="182">
                  <c:v>1.81999999999999</c:v>
                </c:pt>
                <c:pt idx="183">
                  <c:v>1.82999999999999</c:v>
                </c:pt>
                <c:pt idx="184">
                  <c:v>1.83999999999999</c:v>
                </c:pt>
                <c:pt idx="185">
                  <c:v>1.84999999999999</c:v>
                </c:pt>
                <c:pt idx="186">
                  <c:v>1.85999999999999</c:v>
                </c:pt>
                <c:pt idx="187">
                  <c:v>1.86999999999999</c:v>
                </c:pt>
                <c:pt idx="188">
                  <c:v>1.87999999999999</c:v>
                </c:pt>
                <c:pt idx="189">
                  <c:v>1.88999999999999</c:v>
                </c:pt>
                <c:pt idx="190">
                  <c:v>1.89999999999999</c:v>
                </c:pt>
                <c:pt idx="191">
                  <c:v>1.90999999999999</c:v>
                </c:pt>
                <c:pt idx="192">
                  <c:v>1.91999999999999</c:v>
                </c:pt>
                <c:pt idx="193">
                  <c:v>1.92999999999999</c:v>
                </c:pt>
                <c:pt idx="194">
                  <c:v>1.93999999999999</c:v>
                </c:pt>
                <c:pt idx="195">
                  <c:v>1.94999999999999</c:v>
                </c:pt>
                <c:pt idx="196">
                  <c:v>1.95999999999999</c:v>
                </c:pt>
                <c:pt idx="197">
                  <c:v>1.96999999999999</c:v>
                </c:pt>
                <c:pt idx="198">
                  <c:v>1.97999999999999</c:v>
                </c:pt>
                <c:pt idx="199">
                  <c:v>1.98999999999999</c:v>
                </c:pt>
                <c:pt idx="200">
                  <c:v>1.99999999999999</c:v>
                </c:pt>
                <c:pt idx="201">
                  <c:v>2.00999999999999</c:v>
                </c:pt>
                <c:pt idx="202">
                  <c:v>2.01999999999999</c:v>
                </c:pt>
                <c:pt idx="203">
                  <c:v>2.02999999999999</c:v>
                </c:pt>
                <c:pt idx="204">
                  <c:v>2.03999999999999</c:v>
                </c:pt>
                <c:pt idx="205">
                  <c:v>2.04999999999999</c:v>
                </c:pt>
                <c:pt idx="206">
                  <c:v>2.05999999999999</c:v>
                </c:pt>
                <c:pt idx="207">
                  <c:v>2.06999999999999</c:v>
                </c:pt>
                <c:pt idx="208">
                  <c:v>2.07999999999999</c:v>
                </c:pt>
                <c:pt idx="209">
                  <c:v>2.08999999999999</c:v>
                </c:pt>
                <c:pt idx="210">
                  <c:v>2.09999999999999</c:v>
                </c:pt>
                <c:pt idx="211">
                  <c:v>2.10999999999999</c:v>
                </c:pt>
                <c:pt idx="212">
                  <c:v>2.11999999999999</c:v>
                </c:pt>
                <c:pt idx="213">
                  <c:v>2.12999999999999</c:v>
                </c:pt>
                <c:pt idx="214">
                  <c:v>2.13999999999999</c:v>
                </c:pt>
                <c:pt idx="215">
                  <c:v>2.14999999999999</c:v>
                </c:pt>
                <c:pt idx="216">
                  <c:v>2.15999999999999</c:v>
                </c:pt>
                <c:pt idx="217">
                  <c:v>2.16999999999999</c:v>
                </c:pt>
                <c:pt idx="218">
                  <c:v>2.17999999999999</c:v>
                </c:pt>
                <c:pt idx="219">
                  <c:v>2.18999999999999</c:v>
                </c:pt>
                <c:pt idx="220">
                  <c:v>2.19999999999999</c:v>
                </c:pt>
                <c:pt idx="221">
                  <c:v>2.20999999999999</c:v>
                </c:pt>
                <c:pt idx="222">
                  <c:v>2.21999999999999</c:v>
                </c:pt>
                <c:pt idx="223">
                  <c:v>2.22999999999999</c:v>
                </c:pt>
                <c:pt idx="224">
                  <c:v>2.23999999999999</c:v>
                </c:pt>
                <c:pt idx="225">
                  <c:v>2.24999999999999</c:v>
                </c:pt>
                <c:pt idx="226">
                  <c:v>2.25999999999999</c:v>
                </c:pt>
                <c:pt idx="227">
                  <c:v>2.26999999999999</c:v>
                </c:pt>
                <c:pt idx="228">
                  <c:v>2.27999999999999</c:v>
                </c:pt>
                <c:pt idx="229">
                  <c:v>2.28999999999999</c:v>
                </c:pt>
                <c:pt idx="230">
                  <c:v>2.29999999999999</c:v>
                </c:pt>
                <c:pt idx="231">
                  <c:v>2.30999999999999</c:v>
                </c:pt>
                <c:pt idx="232">
                  <c:v>2.31999999999999</c:v>
                </c:pt>
                <c:pt idx="233">
                  <c:v>2.32999999999999</c:v>
                </c:pt>
                <c:pt idx="234">
                  <c:v>2.33999999999999</c:v>
                </c:pt>
                <c:pt idx="235">
                  <c:v>2.34999999999999</c:v>
                </c:pt>
                <c:pt idx="236">
                  <c:v>2.35999999999999</c:v>
                </c:pt>
                <c:pt idx="237">
                  <c:v>2.36999999999999</c:v>
                </c:pt>
                <c:pt idx="238">
                  <c:v>2.37999999999999</c:v>
                </c:pt>
                <c:pt idx="239">
                  <c:v>2.38999999999999</c:v>
                </c:pt>
                <c:pt idx="240">
                  <c:v>2.39999999999999</c:v>
                </c:pt>
                <c:pt idx="241">
                  <c:v>2.40999999999999</c:v>
                </c:pt>
                <c:pt idx="242">
                  <c:v>2.41999999999999</c:v>
                </c:pt>
                <c:pt idx="243">
                  <c:v>2.42999999999999</c:v>
                </c:pt>
                <c:pt idx="244">
                  <c:v>2.43999999999999</c:v>
                </c:pt>
                <c:pt idx="245">
                  <c:v>2.44999999999999</c:v>
                </c:pt>
                <c:pt idx="246">
                  <c:v>2.45999999999999</c:v>
                </c:pt>
                <c:pt idx="247">
                  <c:v>2.46999999999999</c:v>
                </c:pt>
                <c:pt idx="248">
                  <c:v>2.47999999999999</c:v>
                </c:pt>
                <c:pt idx="249">
                  <c:v>2.48999999999999</c:v>
                </c:pt>
                <c:pt idx="250">
                  <c:v>2.49999999999999</c:v>
                </c:pt>
              </c:strCache>
            </c:strRef>
          </c:cat>
          <c:val>
            <c:numRef>
              <c:f>simulation!$BB$3:$BB$253</c:f>
              <c:numCache>
                <c:formatCode>General</c:formatCode>
                <c:ptCount val="251"/>
                <c:pt idx="0">
                  <c:v>1</c:v>
                </c:pt>
                <c:pt idx="1">
                  <c:v>0.999894267526202</c:v>
                </c:pt>
                <c:pt idx="2">
                  <c:v>0.999577123764177</c:v>
                </c:pt>
                <c:pt idx="3">
                  <c:v>0.999048729655561</c:v>
                </c:pt>
                <c:pt idx="4">
                  <c:v>0.998309353314869</c:v>
                </c:pt>
                <c:pt idx="5">
                  <c:v>0.99735936984729</c:v>
                </c:pt>
                <c:pt idx="6">
                  <c:v>0.996199261093781</c:v>
                </c:pt>
                <c:pt idx="7">
                  <c:v>0.9948296153037</c:v>
                </c:pt>
                <c:pt idx="8">
                  <c:v>0.993251126735197</c:v>
                </c:pt>
                <c:pt idx="9">
                  <c:v>0.991464595183706</c:v>
                </c:pt>
                <c:pt idx="10">
                  <c:v>0.989470925438896</c:v>
                </c:pt>
                <c:pt idx="11">
                  <c:v>0.987271126670522</c:v>
                </c:pt>
                <c:pt idx="12">
                  <c:v>0.984866311743639</c:v>
                </c:pt>
                <c:pt idx="13">
                  <c:v>0.982257696463743</c:v>
                </c:pt>
                <c:pt idx="14">
                  <c:v>0.979446598752419</c:v>
                </c:pt>
                <c:pt idx="15">
                  <c:v>0.976434437754152</c:v>
                </c:pt>
                <c:pt idx="16">
                  <c:v>0.973222732875003</c:v>
                </c:pt>
                <c:pt idx="17">
                  <c:v>0.969813102753897</c:v>
                </c:pt>
                <c:pt idx="18">
                  <c:v>0.966207264167362</c:v>
                </c:pt>
                <c:pt idx="19">
                  <c:v>0.962407030868543</c:v>
                </c:pt>
                <c:pt idx="20">
                  <c:v>0.958414312361435</c:v>
                </c:pt>
                <c:pt idx="21">
                  <c:v>0.954231112611281</c:v>
                </c:pt>
                <c:pt idx="22">
                  <c:v>0.949859528692156</c:v>
                </c:pt>
                <c:pt idx="23">
                  <c:v>0.945301749372799</c:v>
                </c:pt>
                <c:pt idx="24">
                  <c:v>0.940560053641801</c:v>
                </c:pt>
                <c:pt idx="25">
                  <c:v>0.935636809173309</c:v>
                </c:pt>
                <c:pt idx="26">
                  <c:v>0.930534470734447</c:v>
                </c:pt>
                <c:pt idx="27">
                  <c:v>0.925255578535697</c:v>
                </c:pt>
                <c:pt idx="28">
                  <c:v>0.919802756525555</c:v>
                </c:pt>
                <c:pt idx="29">
                  <c:v>0.914178710630758</c:v>
                </c:pt>
                <c:pt idx="30">
                  <c:v>0.908386226943497</c:v>
                </c:pt>
                <c:pt idx="31">
                  <c:v>0.902428169857008</c:v>
                </c:pt>
                <c:pt idx="32">
                  <c:v>0.896307480151008</c:v>
                </c:pt>
                <c:pt idx="33">
                  <c:v>0.890027173028466</c:v>
                </c:pt>
                <c:pt idx="34">
                  <c:v>0.883590336105241</c:v>
                </c:pt>
                <c:pt idx="35">
                  <c:v>0.877000127354154</c:v>
                </c:pt>
                <c:pt idx="36">
                  <c:v>0.870259773005089</c:v>
                </c:pt>
                <c:pt idx="37">
                  <c:v>0.863372565402764</c:v>
                </c:pt>
                <c:pt idx="38">
                  <c:v>0.856341860823828</c:v>
                </c:pt>
                <c:pt idx="39">
                  <c:v>0.849171077254985</c:v>
                </c:pt>
                <c:pt idx="40">
                  <c:v>0.841863692133856</c:v>
                </c:pt>
                <c:pt idx="41">
                  <c:v>0.834423240054345</c:v>
                </c:pt>
                <c:pt idx="42">
                  <c:v>0.826853310438263</c:v>
                </c:pt>
                <c:pt idx="43">
                  <c:v>0.819157545175028</c:v>
                </c:pt>
                <c:pt idx="44">
                  <c:v>0.811339636231249</c:v>
                </c:pt>
                <c:pt idx="45">
                  <c:v>0.803403323232038</c:v>
                </c:pt>
                <c:pt idx="46">
                  <c:v>0.795352391015912</c:v>
                </c:pt>
                <c:pt idx="47">
                  <c:v>0.787190667165171</c:v>
                </c:pt>
                <c:pt idx="48">
                  <c:v>0.778922019513626</c:v>
                </c:pt>
                <c:pt idx="49">
                  <c:v>0.770550353633614</c:v>
                </c:pt>
                <c:pt idx="50">
                  <c:v>0.762079610304193</c:v>
                </c:pt>
                <c:pt idx="51">
                  <c:v>0.753513762962478</c:v>
                </c:pt>
                <c:pt idx="52">
                  <c:v>0.744856815140035</c:v>
                </c:pt>
                <c:pt idx="53">
                  <c:v>0.736112797886308</c:v>
                </c:pt>
                <c:pt idx="54">
                  <c:v>0.72728576718101</c:v>
                </c:pt>
                <c:pt idx="55">
                  <c:v>0.718379801337473</c:v>
                </c:pt>
                <c:pt idx="56">
                  <c:v>0.709398998398883</c:v>
                </c:pt>
                <c:pt idx="57">
                  <c:v>0.700347473529399</c:v>
                </c:pt>
                <c:pt idx="58">
                  <c:v>0.691229356402106</c:v>
                </c:pt>
                <c:pt idx="59">
                  <c:v>0.68204878858577</c:v>
                </c:pt>
                <c:pt idx="60">
                  <c:v>0.672809920932351</c:v>
                </c:pt>
                <c:pt idx="61">
                  <c:v>0.663516910967236</c:v>
                </c:pt>
                <c:pt idx="62">
                  <c:v>0.654173920284145</c:v>
                </c:pt>
                <c:pt idx="63">
                  <c:v>0.644785111946629</c:v>
                </c:pt>
                <c:pt idx="64">
                  <c:v>0.635354647898114</c:v>
                </c:pt>
                <c:pt idx="65">
                  <c:v>0.625886686382403</c:v>
                </c:pt>
                <c:pt idx="66">
                  <c:v>0.61638537937653</c:v>
                </c:pt>
                <c:pt idx="67">
                  <c:v>0.606854870037865</c:v>
                </c:pt>
                <c:pt idx="68">
                  <c:v>0.59729929016736</c:v>
                </c:pt>
                <c:pt idx="69">
                  <c:v>0.587722757690754</c:v>
                </c:pt>
                <c:pt idx="70">
                  <c:v>0.578129374159617</c:v>
                </c:pt>
                <c:pt idx="71">
                  <c:v>0.568523222274018</c:v>
                </c:pt>
                <c:pt idx="72">
                  <c:v>0.558908363428625</c:v>
                </c:pt>
                <c:pt idx="73">
                  <c:v>0.549288835284012</c:v>
                </c:pt>
                <c:pt idx="74">
                  <c:v>0.539668649364896</c:v>
                </c:pt>
                <c:pt idx="75">
                  <c:v>0.530051788687053</c:v>
                </c:pt>
                <c:pt idx="76">
                  <c:v>0.520442205414575</c:v>
                </c:pt>
                <c:pt idx="77">
                  <c:v>0.510843818549149</c:v>
                </c:pt>
                <c:pt idx="78">
                  <c:v>0.501260511652975</c:v>
                </c:pt>
                <c:pt idx="79">
                  <c:v>0.491696130606935</c:v>
                </c:pt>
                <c:pt idx="80">
                  <c:v>0.482154481405558</c:v>
                </c:pt>
                <c:pt idx="81">
                  <c:v>0.472639327990337</c:v>
                </c:pt>
                <c:pt idx="82">
                  <c:v>0.463154390122867</c:v>
                </c:pt>
                <c:pt idx="83">
                  <c:v>0.453703341299289</c:v>
                </c:pt>
                <c:pt idx="84">
                  <c:v>0.444289806707434</c:v>
                </c:pt>
                <c:pt idx="85">
                  <c:v>0.434917361228065</c:v>
                </c:pt>
                <c:pt idx="86">
                  <c:v>0.425589527481555</c:v>
                </c:pt>
                <c:pt idx="87">
                  <c:v>0.416309773921298</c:v>
                </c:pt>
                <c:pt idx="88">
                  <c:v>0.407081512975113</c:v>
                </c:pt>
                <c:pt idx="89">
                  <c:v>0.397908099235853</c:v>
                </c:pt>
                <c:pt idx="90">
                  <c:v>0.388792827702396</c:v>
                </c:pt>
                <c:pt idx="91">
                  <c:v>0.379738932072138</c:v>
                </c:pt>
                <c:pt idx="92">
                  <c:v>0.370749583086067</c:v>
                </c:pt>
                <c:pt idx="93">
                  <c:v>0.36182788692747</c:v>
                </c:pt>
                <c:pt idx="94">
                  <c:v>0.352976883675223</c:v>
                </c:pt>
                <c:pt idx="95">
                  <c:v>0.344199545812651</c:v>
                </c:pt>
                <c:pt idx="96">
                  <c:v>0.335498776792803</c:v>
                </c:pt>
                <c:pt idx="97">
                  <c:v>0.326877409661021</c:v>
                </c:pt>
                <c:pt idx="98">
                  <c:v>0.318338205735564</c:v>
                </c:pt>
                <c:pt idx="99">
                  <c:v>0.309883853347059</c:v>
                </c:pt>
                <c:pt idx="100">
                  <c:v>0.301516966637437</c:v>
                </c:pt>
                <c:pt idx="101">
                  <c:v>0.293240084419029</c:v>
                </c:pt>
                <c:pt idx="102">
                  <c:v>0.285055669094384</c:v>
                </c:pt>
                <c:pt idx="103">
                  <c:v>0.276966105637359</c:v>
                </c:pt>
                <c:pt idx="104">
                  <c:v>0.268973700635963</c:v>
                </c:pt>
                <c:pt idx="105">
                  <c:v>0.261080681397389</c:v>
                </c:pt>
                <c:pt idx="106">
                  <c:v>0.253289195115612</c:v>
                </c:pt>
                <c:pt idx="107">
                  <c:v>0.245601308101889</c:v>
                </c:pt>
                <c:pt idx="108">
                  <c:v>0.238019005078419</c:v>
                </c:pt>
                <c:pt idx="109">
                  <c:v>0.230544188535408</c:v>
                </c:pt>
                <c:pt idx="110">
                  <c:v>0.223178678151689</c:v>
                </c:pt>
                <c:pt idx="111">
                  <c:v>0.215924210279029</c:v>
                </c:pt>
                <c:pt idx="112">
                  <c:v>0.208782437490179</c:v>
                </c:pt>
                <c:pt idx="113">
                  <c:v>0.201754928190678</c:v>
                </c:pt>
                <c:pt idx="114">
                  <c:v>0.19484316629438</c:v>
                </c:pt>
                <c:pt idx="115">
                  <c:v>0.188048550962604</c:v>
                </c:pt>
                <c:pt idx="116">
                  <c:v>0.181372396406765</c:v>
                </c:pt>
                <c:pt idx="117">
                  <c:v>0.17481593175429</c:v>
                </c:pt>
                <c:pt idx="118">
                  <c:v>0.168380300977577</c:v>
                </c:pt>
                <c:pt idx="119">
                  <c:v>0.162066562885697</c:v>
                </c:pt>
                <c:pt idx="120">
                  <c:v>0.155875691178485</c:v>
                </c:pt>
                <c:pt idx="121">
                  <c:v>0.149808574562639</c:v>
                </c:pt>
                <c:pt idx="122">
                  <c:v>0.143866016929363</c:v>
                </c:pt>
                <c:pt idx="123">
                  <c:v>0.138048737593075</c:v>
                </c:pt>
                <c:pt idx="124">
                  <c:v>0.132357371590624</c:v>
                </c:pt>
                <c:pt idx="125">
                  <c:v>0.126792470040438</c:v>
                </c:pt>
                <c:pt idx="126">
                  <c:v>0.121354500560952</c:v>
                </c:pt>
                <c:pt idx="127">
                  <c:v>0.116043847747655</c:v>
                </c:pt>
                <c:pt idx="128">
                  <c:v>0.110860813708</c:v>
                </c:pt>
                <c:pt idx="129">
                  <c:v>0.105805618653432</c:v>
                </c:pt>
                <c:pt idx="130">
                  <c:v>0.100878401547701</c:v>
                </c:pt>
                <c:pt idx="131">
                  <c:v>0.0960792208106153</c:v>
                </c:pt>
                <c:pt idx="132">
                  <c:v>0.0914080550763164</c:v>
                </c:pt>
                <c:pt idx="133">
                  <c:v>0.0868648040051599</c:v>
                </c:pt>
                <c:pt idx="134">
                  <c:v>0.0824492891482039</c:v>
                </c:pt>
                <c:pt idx="135">
                  <c:v>0.0781612548632933</c:v>
                </c:pt>
                <c:pt idx="136">
                  <c:v>0.0740003692816833</c:v>
                </c:pt>
                <c:pt idx="137">
                  <c:v>0.0699662253241112</c:v>
                </c:pt>
                <c:pt idx="138">
                  <c:v>0.0660583417651844</c:v>
                </c:pt>
                <c:pt idx="139">
                  <c:v>0.0622761643449253</c:v>
                </c:pt>
                <c:pt idx="140">
                  <c:v>0.0586190669262769</c:v>
                </c:pt>
                <c:pt idx="141">
                  <c:v>0.0550863526973423</c:v>
                </c:pt>
                <c:pt idx="142">
                  <c:v>0.0516772554170981</c:v>
                </c:pt>
                <c:pt idx="143">
                  <c:v>0.048390940703296</c:v>
                </c:pt>
                <c:pt idx="144">
                  <c:v>0.0452265073612356</c:v>
                </c:pt>
                <c:pt idx="145">
                  <c:v>0.0421829887520671</c:v>
                </c:pt>
                <c:pt idx="146">
                  <c:v>0.0392593541992533</c:v>
                </c:pt>
                <c:pt idx="147">
                  <c:v>0.0364545104318002</c:v>
                </c:pt>
                <c:pt idx="148">
                  <c:v>0.0337673030628384</c:v>
                </c:pt>
                <c:pt idx="149">
                  <c:v>0.0311965181021202</c:v>
                </c:pt>
                <c:pt idx="150">
                  <c:v>0.0287408835009721</c:v>
                </c:pt>
                <c:pt idx="151">
                  <c:v>0.0263990707282282</c:v>
                </c:pt>
                <c:pt idx="152">
                  <c:v>0.0241696963756482</c:v>
                </c:pt>
                <c:pt idx="153">
                  <c:v>0.0220513237913119</c:v>
                </c:pt>
                <c:pt idx="154">
                  <c:v>0.0200424647394625</c:v>
                </c:pt>
                <c:pt idx="155">
                  <c:v>0.0181415810852621</c:v>
                </c:pt>
                <c:pt idx="156">
                  <c:v>0.0163470865029081</c:v>
                </c:pt>
                <c:pt idx="157">
                  <c:v>0.0146573482055494</c:v>
                </c:pt>
                <c:pt idx="158">
                  <c:v>0.0130706886954329</c:v>
                </c:pt>
                <c:pt idx="159">
                  <c:v>0.0115853875327024</c:v>
                </c:pt>
                <c:pt idx="160">
                  <c:v>0.0101996831212649</c:v>
                </c:pt>
                <c:pt idx="161">
                  <c:v>0.00891177451013776</c:v>
                </c:pt>
                <c:pt idx="162">
                  <c:v>0.00771982320868168</c:v>
                </c:pt>
                <c:pt idx="163">
                  <c:v>0.00662195501412848</c:v>
                </c:pt>
                <c:pt idx="164">
                  <c:v>0.00561626184980615</c:v>
                </c:pt>
                <c:pt idx="165">
                  <c:v>0.0047008036124693</c:v>
                </c:pt>
                <c:pt idx="166">
                  <c:v>0.0038736100271425</c:v>
                </c:pt>
                <c:pt idx="167">
                  <c:v>0.00313268250788905</c:v>
                </c:pt>
                <c:pt idx="168">
                  <c:v>0.00247599602292198</c:v>
                </c:pt>
                <c:pt idx="169">
                  <c:v>0.00190150096248119</c:v>
                </c:pt>
                <c:pt idx="170">
                  <c:v>0.00140712500790788</c:v>
                </c:pt>
                <c:pt idx="171">
                  <c:v>0.000990775000356629</c:v>
                </c:pt>
                <c:pt idx="172">
                  <c:v>0.000650338807596394</c:v>
                </c:pt>
                <c:pt idx="173">
                  <c:v>0.000383687187362721</c:v>
                </c:pt>
                <c:pt idx="174">
                  <c:v>0.000188675645737423</c:v>
                </c:pt>
                <c:pt idx="175">
                  <c:v>6.31462890454141E-005</c:v>
                </c:pt>
                <c:pt idx="176">
                  <c:v>4.92966777486576E-006</c:v>
                </c:pt>
                <c:pt idx="177">
                  <c:v>1.18466110430978E-005</c:v>
                </c:pt>
                <c:pt idx="178">
                  <c:v>8.17100501491002E-005</c:v>
                </c:pt>
                <c:pt idx="179">
                  <c:v>0.000212326829772646</c:v>
                </c:pt>
                <c:pt idx="180">
                  <c:v>0.000401499505400567</c:v>
                </c:pt>
                <c:pt idx="181">
                  <c:v>0.000647028125582297</c:v>
                </c:pt>
                <c:pt idx="182">
                  <c:v>0.000946711997639589</c:v>
                </c:pt>
                <c:pt idx="183">
                  <c:v>0.00129835143547911</c:v>
                </c:pt>
                <c:pt idx="184">
                  <c:v>0.00169974948818162</c:v>
                </c:pt>
                <c:pt idx="185">
                  <c:v>0.00214871364806739</c:v>
                </c:pt>
                <c:pt idx="186">
                  <c:v>0.00264305753696424</c:v>
                </c:pt>
                <c:pt idx="187">
                  <c:v>0.00318060256943312</c:v>
                </c:pt>
                <c:pt idx="188">
                  <c:v>0.00375917959173435</c:v>
                </c:pt>
                <c:pt idx="189">
                  <c:v>0.00437663049534829</c:v>
                </c:pt>
                <c:pt idx="190">
                  <c:v>0.00503080980389395</c:v>
                </c:pt>
                <c:pt idx="191">
                  <c:v>0.00571958623232177</c:v>
                </c:pt>
                <c:pt idx="192">
                  <c:v>0.00644084421728818</c:v>
                </c:pt>
                <c:pt idx="193">
                  <c:v>0.00719248541765366</c:v>
                </c:pt>
                <c:pt idx="194">
                  <c:v>0.00797243018407916</c:v>
                </c:pt>
                <c:pt idx="195">
                  <c:v>0.00877861899673097</c:v>
                </c:pt>
                <c:pt idx="196">
                  <c:v>0.00960901387013949</c:v>
                </c:pt>
                <c:pt idx="197">
                  <c:v>0.0104615997242931</c:v>
                </c:pt>
                <c:pt idx="198">
                  <c:v>0.011334385721085</c:v>
                </c:pt>
                <c:pt idx="199">
                  <c:v>0.012225406565268</c:v>
                </c:pt>
                <c:pt idx="200">
                  <c:v>0.0131327237691108</c:v>
                </c:pt>
                <c:pt idx="201">
                  <c:v>0.0140544268799866</c:v>
                </c:pt>
                <c:pt idx="202">
                  <c:v>0.014988634670163</c:v>
                </c:pt>
                <c:pt idx="203">
                  <c:v>0.0159334962881035</c:v>
                </c:pt>
                <c:pt idx="204">
                  <c:v>0.0168871923706284</c:v>
                </c:pt>
                <c:pt idx="205">
                  <c:v>0.017847936115323</c:v>
                </c:pt>
                <c:pt idx="206">
                  <c:v>0.0188139743126223</c:v>
                </c:pt>
                <c:pt idx="207">
                  <c:v>0.0197835883370409</c:v>
                </c:pt>
                <c:pt idx="208">
                  <c:v>0.0207550950970566</c:v>
                </c:pt>
                <c:pt idx="209">
                  <c:v>0.0217268479431999</c:v>
                </c:pt>
                <c:pt idx="210">
                  <c:v>0.0226972375339388</c:v>
                </c:pt>
                <c:pt idx="211">
                  <c:v>0.0236646926589931</c:v>
                </c:pt>
                <c:pt idx="212">
                  <c:v>0.0246276810197498</c:v>
                </c:pt>
                <c:pt idx="213">
                  <c:v>0.0255847099664961</c:v>
                </c:pt>
                <c:pt idx="214">
                  <c:v>0.0265343271922257</c:v>
                </c:pt>
                <c:pt idx="215">
                  <c:v>0.0274751213828139</c:v>
                </c:pt>
                <c:pt idx="216">
                  <c:v>0.0284057228234018</c:v>
                </c:pt>
                <c:pt idx="217">
                  <c:v>0.0293248039608673</c:v>
                </c:pt>
                <c:pt idx="218">
                  <c:v>0.0302310799223034</c:v>
                </c:pt>
                <c:pt idx="219">
                  <c:v>0.0311233089894637</c:v>
                </c:pt>
                <c:pt idx="220">
                  <c:v>0.0320002930291763</c:v>
                </c:pt>
                <c:pt idx="221">
                  <c:v>0.0328608778797666</c:v>
                </c:pt>
                <c:pt idx="222">
                  <c:v>0.0337039536935704</c:v>
                </c:pt>
                <c:pt idx="223">
                  <c:v>0.0345284552356556</c:v>
                </c:pt>
                <c:pt idx="224">
                  <c:v>0.0353333621389134</c:v>
                </c:pt>
                <c:pt idx="225">
                  <c:v>0.0361176991157162</c:v>
                </c:pt>
                <c:pt idx="226">
                  <c:v>0.0368805361263767</c:v>
                </c:pt>
                <c:pt idx="227">
                  <c:v>0.0376209885046836</c:v>
                </c:pt>
                <c:pt idx="228">
                  <c:v>0.0383382170408234</c:v>
                </c:pt>
                <c:pt idx="229">
                  <c:v>0.0390314280220369</c:v>
                </c:pt>
                <c:pt idx="230">
                  <c:v>0.0396998732313915</c:v>
                </c:pt>
                <c:pt idx="231">
                  <c:v>0.0403428499050913</c:v>
                </c:pt>
                <c:pt idx="232">
                  <c:v>0.0409597006487757</c:v>
                </c:pt>
                <c:pt idx="233">
                  <c:v>0.0415498133132968</c:v>
                </c:pt>
                <c:pt idx="234">
                  <c:v>0.042112620830495</c:v>
                </c:pt>
                <c:pt idx="235">
                  <c:v>0.0426476010095277</c:v>
                </c:pt>
                <c:pt idx="236">
                  <c:v>0.043154276294337</c:v>
                </c:pt>
                <c:pt idx="237">
                  <c:v>0.0436322134828736</c:v>
                </c:pt>
                <c:pt idx="238">
                  <c:v>0.044081023408724</c:v>
                </c:pt>
                <c:pt idx="239">
                  <c:v>0.0445003605858186</c:v>
                </c:pt>
                <c:pt idx="240">
                  <c:v>0.0448899228169261</c:v>
                </c:pt>
                <c:pt idx="241">
                  <c:v>0.0452494507666688</c:v>
                </c:pt>
                <c:pt idx="242">
                  <c:v>0.0455787274998179</c:v>
                </c:pt>
                <c:pt idx="243">
                  <c:v>0.045877577985657</c:v>
                </c:pt>
                <c:pt idx="244">
                  <c:v>0.0461458685692244</c:v>
                </c:pt>
                <c:pt idx="245">
                  <c:v>0.046383506410271</c:v>
                </c:pt>
                <c:pt idx="246">
                  <c:v>0.0465904388907929</c:v>
                </c:pt>
                <c:pt idx="247">
                  <c:v>0.0467666529920182</c:v>
                </c:pt>
                <c:pt idx="248">
                  <c:v>0.0469121746417537</c:v>
                </c:pt>
                <c:pt idx="249">
                  <c:v>0.0470270680330119</c:v>
                </c:pt>
                <c:pt idx="250">
                  <c:v>0.04711143491486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839092"/>
        <c:axId val="30157723"/>
      </c:lineChart>
      <c:catAx>
        <c:axId val="398390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distance (c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0157723"/>
        <c:crossesAt val="0"/>
        <c:auto val="1"/>
        <c:lblAlgn val="ctr"/>
        <c:lblOffset val="100"/>
        <c:noMultiLvlLbl val="0"/>
      </c:catAx>
      <c:valAx>
        <c:axId val="30157723"/>
        <c:scaling>
          <c:orientation val="minMax"/>
          <c:max val="1.2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relativ intens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9839092"/>
        <c:crossesAt val="1"/>
        <c:crossBetween val="midCat"/>
        <c:majorUnit val="0.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5509627536986"/>
          <c:y val="0.112955887460924"/>
          <c:w val="0.0891755259831983"/>
          <c:h val="0.13476901701979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15</xdr:col>
      <xdr:colOff>720</xdr:colOff>
      <xdr:row>33</xdr:row>
      <xdr:rowOff>162000</xdr:rowOff>
    </xdr:to>
    <xdr:graphicFrame>
      <xdr:nvGraphicFramePr>
        <xdr:cNvPr id="0" name="Chart 1"/>
        <xdr:cNvGraphicFramePr/>
      </xdr:nvGraphicFramePr>
      <xdr:xfrm>
        <a:off x="0" y="399960"/>
        <a:ext cx="9684360" cy="518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2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9.28"/>
    <col collapsed="false" customWidth="true" hidden="false" outlineLevel="0" max="6" min="5" style="0" width="9.28"/>
    <col collapsed="false" customWidth="true" hidden="false" outlineLevel="0" max="9" min="8" style="0" width="9.28"/>
    <col collapsed="false" customWidth="true" hidden="false" outlineLevel="0" max="17" min="17" style="1" width="7.7"/>
    <col collapsed="false" customWidth="true" hidden="false" outlineLevel="0" max="18" min="18" style="2" width="9.99"/>
    <col collapsed="false" customWidth="true" hidden="false" outlineLevel="0" max="19" min="19" style="3" width="8.56"/>
    <col collapsed="false" customWidth="true" hidden="false" outlineLevel="0" max="20" min="20" style="4" width="7.56"/>
    <col collapsed="false" customWidth="true" hidden="false" outlineLevel="0" max="21" min="21" style="5" width="13.7"/>
    <col collapsed="false" customWidth="true" hidden="false" outlineLevel="0" max="22" min="22" style="6" width="6.28"/>
    <col collapsed="false" customWidth="true" hidden="false" outlineLevel="0" max="25" min="23" style="7" width="7.28"/>
    <col collapsed="false" customWidth="true" hidden="false" outlineLevel="0" max="26" min="26" style="8" width="7.28"/>
    <col collapsed="false" customWidth="true" hidden="false" outlineLevel="0" max="27" min="27" style="6" width="6.13"/>
    <col collapsed="false" customWidth="true" hidden="false" outlineLevel="0" max="30" min="28" style="7" width="6.7"/>
    <col collapsed="false" customWidth="true" hidden="false" outlineLevel="0" max="31" min="31" style="8" width="6.7"/>
    <col collapsed="false" customWidth="true" hidden="false" outlineLevel="0" max="32" min="32" style="9" width="5.71"/>
    <col collapsed="false" customWidth="true" hidden="false" outlineLevel="0" max="33" min="33" style="7" width="5.56"/>
    <col collapsed="false" customWidth="true" hidden="false" outlineLevel="0" max="36" min="34" style="7" width="6.13"/>
    <col collapsed="false" customWidth="true" hidden="false" outlineLevel="0" max="37" min="37" style="8" width="6.13"/>
    <col collapsed="false" customWidth="true" hidden="false" outlineLevel="0" max="38" min="38" style="9" width="5.71"/>
    <col collapsed="false" customWidth="true" hidden="false" outlineLevel="0" max="42" min="39" style="7" width="6.13"/>
    <col collapsed="false" customWidth="true" hidden="false" outlineLevel="0" max="43" min="43" style="8" width="6.13"/>
    <col collapsed="false" customWidth="true" hidden="false" outlineLevel="0" max="44" min="44" style="10" width="4.99"/>
    <col collapsed="false" customWidth="true" hidden="false" outlineLevel="0" max="45" min="45" style="11" width="4.99"/>
    <col collapsed="false" customWidth="true" hidden="false" outlineLevel="0" max="48" min="46" style="11" width="5.99"/>
    <col collapsed="false" customWidth="true" hidden="false" outlineLevel="0" max="49" min="49" style="12" width="5.99"/>
    <col collapsed="false" customWidth="true" hidden="false" outlineLevel="0" max="50" min="50" style="13" width="5.99"/>
    <col collapsed="false" customWidth="true" hidden="false" outlineLevel="0" max="51" min="51" style="14" width="5.71"/>
    <col collapsed="false" customWidth="true" hidden="false" outlineLevel="0" max="52" min="52" style="15" width="5.56"/>
    <col collapsed="false" customWidth="true" hidden="false" outlineLevel="0" max="53" min="53" style="16" width="7.56"/>
    <col collapsed="false" customWidth="true" hidden="false" outlineLevel="0" max="54" min="54" style="17" width="7.56"/>
    <col collapsed="false" customWidth="true" hidden="false" outlineLevel="0" max="58" min="55" style="14" width="5.71"/>
    <col collapsed="false" customWidth="true" hidden="false" outlineLevel="0" max="90" min="59" style="0" width="5.71"/>
  </cols>
  <sheetData>
    <row r="1" s="19" customFormat="true" ht="15.75" hidden="false" customHeight="false" outlineLevel="0" collapsed="false">
      <c r="A1" s="18" t="s">
        <v>0</v>
      </c>
      <c r="B1" s="18" t="s">
        <v>1</v>
      </c>
      <c r="C1" s="18" t="s">
        <v>2</v>
      </c>
      <c r="E1" s="20" t="s">
        <v>3</v>
      </c>
      <c r="F1" s="18" t="s">
        <v>4</v>
      </c>
      <c r="H1" s="20" t="s">
        <v>5</v>
      </c>
      <c r="I1" s="21" t="s">
        <v>6</v>
      </c>
      <c r="J1" s="22"/>
      <c r="K1" s="23"/>
      <c r="L1" s="23"/>
      <c r="M1" s="23"/>
      <c r="N1" s="22"/>
      <c r="O1" s="23"/>
      <c r="Q1" s="24"/>
      <c r="R1" s="25"/>
      <c r="S1" s="25"/>
      <c r="T1" s="25"/>
      <c r="U1" s="26"/>
      <c r="V1" s="27"/>
      <c r="W1" s="27"/>
      <c r="X1" s="27"/>
      <c r="Y1" s="27"/>
      <c r="Z1" s="27"/>
      <c r="AA1" s="28"/>
      <c r="AB1" s="28"/>
      <c r="AC1" s="28"/>
      <c r="AD1" s="28"/>
      <c r="AE1" s="29"/>
      <c r="AF1" s="30" t="s">
        <v>7</v>
      </c>
      <c r="AG1" s="30"/>
      <c r="AH1" s="30"/>
      <c r="AI1" s="30"/>
      <c r="AJ1" s="30"/>
      <c r="AK1" s="30"/>
      <c r="AL1" s="30" t="s">
        <v>8</v>
      </c>
      <c r="AM1" s="30"/>
      <c r="AN1" s="30"/>
      <c r="AO1" s="30"/>
      <c r="AP1" s="30"/>
      <c r="AQ1" s="30"/>
      <c r="AR1" s="31" t="s">
        <v>9</v>
      </c>
      <c r="AS1" s="31"/>
      <c r="AT1" s="31"/>
      <c r="AU1" s="31"/>
      <c r="AV1" s="31"/>
      <c r="AW1" s="31"/>
      <c r="AX1" s="32"/>
      <c r="AY1" s="33"/>
      <c r="AZ1" s="34"/>
      <c r="BA1" s="34"/>
      <c r="BB1" s="35"/>
    </row>
    <row r="2" s="37" customFormat="true" ht="15.75" hidden="false" customHeight="false" outlineLevel="0" collapsed="false">
      <c r="A2" s="36" t="n">
        <v>5</v>
      </c>
      <c r="B2" s="36" t="n">
        <v>0.55</v>
      </c>
      <c r="C2" s="36" t="n">
        <v>67</v>
      </c>
      <c r="E2" s="18" t="n">
        <v>0.65</v>
      </c>
      <c r="F2" s="18" t="n">
        <v>1</v>
      </c>
      <c r="H2" s="38" t="n">
        <v>0.0001</v>
      </c>
      <c r="I2" s="18" t="n">
        <v>1</v>
      </c>
      <c r="J2" s="23"/>
      <c r="K2" s="23"/>
      <c r="L2" s="23"/>
      <c r="M2" s="23"/>
      <c r="N2" s="23"/>
      <c r="O2" s="23"/>
      <c r="Q2" s="39" t="s">
        <v>10</v>
      </c>
      <c r="R2" s="40" t="s">
        <v>11</v>
      </c>
      <c r="S2" s="41" t="s">
        <v>12</v>
      </c>
      <c r="T2" s="42" t="s">
        <v>13</v>
      </c>
      <c r="U2" s="43" t="s">
        <v>14</v>
      </c>
      <c r="V2" s="44" t="s">
        <v>15</v>
      </c>
      <c r="W2" s="45" t="s">
        <v>16</v>
      </c>
      <c r="X2" s="45" t="s">
        <v>17</v>
      </c>
      <c r="Y2" s="45" t="s">
        <v>18</v>
      </c>
      <c r="Z2" s="46" t="s">
        <v>19</v>
      </c>
      <c r="AA2" s="44" t="s">
        <v>20</v>
      </c>
      <c r="AB2" s="45" t="s">
        <v>21</v>
      </c>
      <c r="AC2" s="45" t="s">
        <v>22</v>
      </c>
      <c r="AD2" s="45" t="s">
        <v>23</v>
      </c>
      <c r="AE2" s="46" t="s">
        <v>24</v>
      </c>
      <c r="AF2" s="47" t="s">
        <v>25</v>
      </c>
      <c r="AG2" s="48" t="s">
        <v>26</v>
      </c>
      <c r="AH2" s="48" t="s">
        <v>27</v>
      </c>
      <c r="AI2" s="48" t="s">
        <v>28</v>
      </c>
      <c r="AJ2" s="48" t="s">
        <v>29</v>
      </c>
      <c r="AK2" s="49" t="s">
        <v>30</v>
      </c>
      <c r="AL2" s="47" t="s">
        <v>25</v>
      </c>
      <c r="AM2" s="48" t="s">
        <v>26</v>
      </c>
      <c r="AN2" s="48" t="s">
        <v>27</v>
      </c>
      <c r="AO2" s="48" t="s">
        <v>28</v>
      </c>
      <c r="AP2" s="48" t="s">
        <v>29</v>
      </c>
      <c r="AQ2" s="49" t="s">
        <v>30</v>
      </c>
      <c r="AR2" s="47" t="s">
        <v>25</v>
      </c>
      <c r="AS2" s="48" t="s">
        <v>26</v>
      </c>
      <c r="AT2" s="48" t="s">
        <v>27</v>
      </c>
      <c r="AU2" s="48" t="s">
        <v>28</v>
      </c>
      <c r="AV2" s="48" t="s">
        <v>29</v>
      </c>
      <c r="AW2" s="49" t="s">
        <v>30</v>
      </c>
      <c r="AX2" s="50" t="s">
        <v>31</v>
      </c>
      <c r="AY2" s="51"/>
      <c r="AZ2" s="52" t="s">
        <v>32</v>
      </c>
      <c r="BA2" s="53" t="s">
        <v>33</v>
      </c>
      <c r="BB2" s="54" t="s">
        <v>34</v>
      </c>
    </row>
    <row r="3" customFormat="false" ht="12.75" hidden="false" customHeight="false" outlineLevel="0" collapsed="false">
      <c r="A3" s="55"/>
      <c r="B3" s="55"/>
      <c r="C3" s="55"/>
      <c r="D3" s="55"/>
      <c r="E3" s="55"/>
      <c r="F3" s="55"/>
      <c r="Q3" s="56" t="n">
        <v>0</v>
      </c>
      <c r="R3" s="57" t="n">
        <f aca="false">2*PI()*Q3/$E$2</f>
        <v>0</v>
      </c>
      <c r="S3" s="58" t="n">
        <f aca="false">R3*$C$2</f>
        <v>0</v>
      </c>
      <c r="T3" s="59" t="n">
        <f aca="false">S3*$B$2</f>
        <v>0</v>
      </c>
      <c r="U3" s="60" t="n">
        <f aca="false">B2*C2</f>
        <v>36.85</v>
      </c>
      <c r="V3" s="61" t="n">
        <f aca="false">COS(S3)</f>
        <v>1</v>
      </c>
      <c r="W3" s="62" t="n">
        <f aca="false">COS(2*S3)</f>
        <v>1</v>
      </c>
      <c r="X3" s="62" t="n">
        <f aca="false">COS(3*S3)</f>
        <v>1</v>
      </c>
      <c r="Y3" s="62" t="n">
        <f aca="false">COS(4*S3)</f>
        <v>1</v>
      </c>
      <c r="Z3" s="63" t="n">
        <f aca="false">COS(5*S3)</f>
        <v>1</v>
      </c>
      <c r="AA3" s="61" t="n">
        <f aca="false">SIN(S3)</f>
        <v>0</v>
      </c>
      <c r="AB3" s="62" t="n">
        <f aca="false">SIN(2*S3)</f>
        <v>0</v>
      </c>
      <c r="AC3" s="62" t="n">
        <f aca="false">SIN(3*S3)</f>
        <v>0</v>
      </c>
      <c r="AD3" s="62" t="n">
        <f aca="false">SIN(4*S3)</f>
        <v>0</v>
      </c>
      <c r="AE3" s="63" t="n">
        <f aca="false">SIN(5*S3)</f>
        <v>0</v>
      </c>
      <c r="AF3" s="64" t="n">
        <f aca="false">1</f>
        <v>1</v>
      </c>
      <c r="AG3" s="62" t="n">
        <f aca="false">1+V3</f>
        <v>2</v>
      </c>
      <c r="AH3" s="62" t="n">
        <f aca="false">1+SUM(V3:W3)</f>
        <v>3</v>
      </c>
      <c r="AI3" s="62" t="n">
        <f aca="false">1+SUM(V3:X3)</f>
        <v>4</v>
      </c>
      <c r="AJ3" s="62" t="n">
        <f aca="false">1+SUM(V3:Y3)</f>
        <v>5</v>
      </c>
      <c r="AK3" s="63" t="n">
        <f aca="false">1+SUM(V3:Z3)</f>
        <v>6</v>
      </c>
      <c r="AL3" s="64" t="n">
        <v>0</v>
      </c>
      <c r="AM3" s="62" t="n">
        <f aca="false">AA3</f>
        <v>0</v>
      </c>
      <c r="AN3" s="62" t="n">
        <f aca="false">SUM(AA3:AB3)</f>
        <v>0</v>
      </c>
      <c r="AO3" s="62" t="n">
        <f aca="false">SUM(AA3:AC3)</f>
        <v>0</v>
      </c>
      <c r="AP3" s="62" t="n">
        <f aca="false">SUM(AA3:AD3)</f>
        <v>0</v>
      </c>
      <c r="AQ3" s="63" t="n">
        <f aca="false">SUM(AA3:AE3)</f>
        <v>0</v>
      </c>
      <c r="AR3" s="65" t="n">
        <f aca="false">$U3*$U3*(AF3*AF3+AL3*AL3)</f>
        <v>1357.9225</v>
      </c>
      <c r="AS3" s="66" t="n">
        <f aca="false">$U3*$U3*(AG3*AG3+AM3*AM3)</f>
        <v>5431.69</v>
      </c>
      <c r="AT3" s="66" t="n">
        <f aca="false">$U3*$U3*(AH3*AH3+AN3*AN3)</f>
        <v>12221.3025</v>
      </c>
      <c r="AU3" s="66" t="n">
        <f aca="false">$U3*$U3*(AI3*AI3+AO3*AO3)</f>
        <v>21726.76</v>
      </c>
      <c r="AV3" s="66" t="n">
        <f aca="false">$U3*$U3*(AJ3*AJ3+AP3*AP3)</f>
        <v>33948.0625</v>
      </c>
      <c r="AW3" s="67" t="n">
        <f aca="false">$U3*$U3*(AK3*AK3+AQ3*AQ3)</f>
        <v>48885.21</v>
      </c>
      <c r="AX3" s="68" t="n">
        <f aca="false">IF($A$2=1,AR3,IF($A$2=2,AS3,IF($A$2=3,AT3,IF($A$2=4,AU3,IF($A$2=5,AV3,IF($A$2=6,AW3,0))))))</f>
        <v>33948.0625</v>
      </c>
      <c r="AZ3" s="69" t="n">
        <f aca="false">Q3*$F$2*100</f>
        <v>0</v>
      </c>
      <c r="BA3" s="70" t="n">
        <f aca="false">AX3/AX$3*$I$2</f>
        <v>1</v>
      </c>
      <c r="BB3" s="71" t="n">
        <f aca="false">AR3/AR$3*$I$2</f>
        <v>1</v>
      </c>
    </row>
    <row r="4" customFormat="false" ht="12.75" hidden="false" customHeight="false" outlineLevel="0" collapsed="false">
      <c r="Q4" s="72" t="n">
        <f aca="false">Q3+$H$2</f>
        <v>0.0001</v>
      </c>
      <c r="R4" s="73" t="n">
        <f aca="false">2*PI()*Q4/$E$2</f>
        <v>0.000966643893412244</v>
      </c>
      <c r="S4" s="74" t="n">
        <f aca="false">R4*$C$2</f>
        <v>0.0647651408586204</v>
      </c>
      <c r="T4" s="75" t="n">
        <f aca="false">S4*$B$2</f>
        <v>0.0356208274722412</v>
      </c>
      <c r="U4" s="76" t="n">
        <f aca="false">SIN(T4/2)*2/R4</f>
        <v>36.8480518276727</v>
      </c>
      <c r="V4" s="77" t="n">
        <f aca="false">COS(S4)</f>
        <v>0.997903471246756</v>
      </c>
      <c r="W4" s="78" t="n">
        <f aca="false">COS(2*S4)</f>
        <v>0.991622675852649</v>
      </c>
      <c r="X4" s="78" t="n">
        <f aca="false">COS(3*S4)</f>
        <v>0.981183949553953</v>
      </c>
      <c r="Y4" s="78" t="n">
        <f aca="false">COS(4*S4)</f>
        <v>0.966631062530334</v>
      </c>
      <c r="Z4" s="79" t="n">
        <f aca="false">COS(5*S4)</f>
        <v>0.948025035873966</v>
      </c>
      <c r="AA4" s="77" t="n">
        <f aca="false">SIN(S4)</f>
        <v>0.0647198738694362</v>
      </c>
      <c r="AB4" s="78" t="n">
        <f aca="false">SIN(2*S4)</f>
        <v>0.129168373585925</v>
      </c>
      <c r="AC4" s="78" t="n">
        <f aca="false">SIN(3*S4)</f>
        <v>0.193075262883949</v>
      </c>
      <c r="AD4" s="78" t="n">
        <f aca="false">SIN(4*S4)</f>
        <v>0.256172576501619</v>
      </c>
      <c r="AE4" s="79" t="n">
        <f aca="false">SIN(5*S4)</f>
        <v>0.318195743774433</v>
      </c>
      <c r="AF4" s="80" t="n">
        <f aca="false">1</f>
        <v>1</v>
      </c>
      <c r="AG4" s="78" t="n">
        <f aca="false">1+V4</f>
        <v>1.99790347124676</v>
      </c>
      <c r="AH4" s="78" t="n">
        <f aca="false">1+SUM(V4:W4)</f>
        <v>2.9895261470994</v>
      </c>
      <c r="AI4" s="78" t="n">
        <f aca="false">1+SUM(V4:X4)</f>
        <v>3.97071009665336</v>
      </c>
      <c r="AJ4" s="78" t="n">
        <f aca="false">1+SUM(V4:Y4)</f>
        <v>4.93734115918369</v>
      </c>
      <c r="AK4" s="79" t="n">
        <f aca="false">1+SUM(V4:Z4)</f>
        <v>5.88536619505766</v>
      </c>
      <c r="AL4" s="80" t="n">
        <v>0</v>
      </c>
      <c r="AM4" s="78" t="n">
        <f aca="false">AA4</f>
        <v>0.0647198738694362</v>
      </c>
      <c r="AN4" s="78" t="n">
        <f aca="false">SUM(AA4:AB4)</f>
        <v>0.193888247455361</v>
      </c>
      <c r="AO4" s="78" t="n">
        <f aca="false">SUM(AA4:AC4)</f>
        <v>0.38696351033931</v>
      </c>
      <c r="AP4" s="78" t="n">
        <f aca="false">SUM(AA4:AD4)</f>
        <v>0.643136086840929</v>
      </c>
      <c r="AQ4" s="79" t="n">
        <f aca="false">SUM(AA4:AE4)</f>
        <v>0.961331830615363</v>
      </c>
      <c r="AR4" s="81" t="n">
        <f aca="false">$U4*$U4*(AF4*AF4+AL4*AL4)</f>
        <v>1357.77892349485</v>
      </c>
      <c r="AS4" s="82" t="n">
        <f aca="false">$U4*$U4*(AG4*AG4+AM4*AM4)</f>
        <v>5425.42244887209</v>
      </c>
      <c r="AT4" s="82" t="n">
        <f aca="false">$U4*$U4*(AH4*AH4+AN4*AN4)</f>
        <v>12185.8747129139</v>
      </c>
      <c r="AU4" s="82" t="n">
        <f aca="false">$U4*$U4*(AI4*AI4+AO4*AO4)</f>
        <v>21610.7887505073</v>
      </c>
      <c r="AV4" s="82" t="n">
        <f aca="false">$U4*$U4*(AJ4*AJ4+AP4*AP4)</f>
        <v>33660.6453550989</v>
      </c>
      <c r="AW4" s="83" t="n">
        <f aca="false">$U4*$U4*(AK4*AK4+AQ4*AQ4)</f>
        <v>48284.9187850008</v>
      </c>
      <c r="AX4" s="84" t="n">
        <f aca="false">IF($A$2=1,AR4,IF($A$2=2,AS4,IF($A$2=3,AT4,IF($A$2=4,AU4,IF($A$2=5,AV4,IF($A$2=6,AW4,0))))))</f>
        <v>33660.6453550989</v>
      </c>
      <c r="AZ4" s="85" t="n">
        <f aca="false">Q4*$F$2*100</f>
        <v>0.01</v>
      </c>
      <c r="BA4" s="86" t="n">
        <f aca="false">AX4/AX$3*$I$2</f>
        <v>0.991533621546117</v>
      </c>
      <c r="BB4" s="87" t="n">
        <f aca="false">AR4/AR$3*$I$2</f>
        <v>0.999894267526202</v>
      </c>
    </row>
    <row r="5" customFormat="false" ht="12.75" hidden="false" customHeight="false" outlineLevel="0" collapsed="false">
      <c r="Q5" s="72" t="n">
        <f aca="false">Q4+$H$2</f>
        <v>0.0002</v>
      </c>
      <c r="R5" s="73" t="n">
        <f aca="false">2*PI()*Q5/$E$2</f>
        <v>0.00193328778682449</v>
      </c>
      <c r="S5" s="74" t="n">
        <f aca="false">R5*$C$2</f>
        <v>0.129530281717241</v>
      </c>
      <c r="T5" s="75" t="n">
        <f aca="false">S5*$B$2</f>
        <v>0.0712416549444824</v>
      </c>
      <c r="U5" s="76" t="n">
        <f aca="false">SIN(T5/2)*2/R5</f>
        <v>36.8422076814713</v>
      </c>
      <c r="V5" s="77" t="n">
        <f aca="false">COS(S5)</f>
        <v>0.991622675852649</v>
      </c>
      <c r="W5" s="78" t="n">
        <f aca="false">COS(2*S5)</f>
        <v>0.966631062530334</v>
      </c>
      <c r="X5" s="78" t="n">
        <f aca="false">COS(3*S5)</f>
        <v>0.925443885724588</v>
      </c>
      <c r="Y5" s="78" t="n">
        <f aca="false">COS(4*S5)</f>
        <v>0.868751222097044</v>
      </c>
      <c r="Z5" s="79" t="n">
        <f aca="false">COS(5*S5)</f>
        <v>0.797502937287671</v>
      </c>
      <c r="AA5" s="77" t="n">
        <f aca="false">SIN(S5)</f>
        <v>0.129168373585925</v>
      </c>
      <c r="AB5" s="78" t="n">
        <f aca="false">SIN(2*S5)</f>
        <v>0.256172576501619</v>
      </c>
      <c r="AC5" s="78" t="n">
        <f aca="false">SIN(3*S5)</f>
        <v>0.378884697995281</v>
      </c>
      <c r="AD5" s="78" t="n">
        <f aca="false">SIN(4*S5)</f>
        <v>0.495248739629787</v>
      </c>
      <c r="AE5" s="79" t="n">
        <f aca="false">SIN(5*S5)</f>
        <v>0.603315062813401</v>
      </c>
      <c r="AF5" s="80" t="n">
        <f aca="false">1</f>
        <v>1</v>
      </c>
      <c r="AG5" s="78" t="n">
        <f aca="false">1+V5</f>
        <v>1.99162267585265</v>
      </c>
      <c r="AH5" s="78" t="n">
        <f aca="false">1+SUM(V5:W5)</f>
        <v>2.95825373838298</v>
      </c>
      <c r="AI5" s="78" t="n">
        <f aca="false">1+SUM(V5:X5)</f>
        <v>3.88369762410757</v>
      </c>
      <c r="AJ5" s="78" t="n">
        <f aca="false">1+SUM(V5:Y5)</f>
        <v>4.75244884620462</v>
      </c>
      <c r="AK5" s="79" t="n">
        <f aca="false">1+SUM(V5:Z5)</f>
        <v>5.54995178349229</v>
      </c>
      <c r="AL5" s="80" t="n">
        <v>0</v>
      </c>
      <c r="AM5" s="78" t="n">
        <f aca="false">AA5</f>
        <v>0.129168373585925</v>
      </c>
      <c r="AN5" s="78" t="n">
        <f aca="false">SUM(AA5:AB5)</f>
        <v>0.385340950087544</v>
      </c>
      <c r="AO5" s="78" t="n">
        <f aca="false">SUM(AA5:AC5)</f>
        <v>0.764225648082825</v>
      </c>
      <c r="AP5" s="78" t="n">
        <f aca="false">SUM(AA5:AD5)</f>
        <v>1.25947438771261</v>
      </c>
      <c r="AQ5" s="79" t="n">
        <f aca="false">SUM(AA5:AE5)</f>
        <v>1.86278945052601</v>
      </c>
      <c r="AR5" s="81" t="n">
        <f aca="false">$U5*$U5*(AF5*AF5+AL5*AL5)</f>
        <v>1357.34826684466</v>
      </c>
      <c r="AS5" s="82" t="n">
        <f aca="false">$U5*$U5*(AG5*AG5+AM5*AM5)</f>
        <v>5406.65117455424</v>
      </c>
      <c r="AT5" s="82" t="n">
        <f aca="false">$U5*$U5*(AH5*AH5+AN5*AN5)</f>
        <v>12080.0640770713</v>
      </c>
      <c r="AU5" s="82" t="n">
        <f aca="false">$U5*$U5*(AI5*AI5+AO5*AO5)</f>
        <v>21265.776288289</v>
      </c>
      <c r="AV5" s="82" t="n">
        <f aca="false">$U5*$U5*(AJ5*AJ5+AP5*AP5)</f>
        <v>32809.8844307718</v>
      </c>
      <c r="AW5" s="83" t="n">
        <f aca="false">$U5*$U5*(AK5*AK5+AQ5*AQ5)</f>
        <v>46518.9710327165</v>
      </c>
      <c r="AX5" s="84" t="n">
        <f aca="false">IF($A$2=1,AR5,IF($A$2=2,AS5,IF($A$2=3,AT5,IF($A$2=4,AU5,IF($A$2=5,AV5,IF($A$2=6,AW5,0))))))</f>
        <v>32809.8844307718</v>
      </c>
      <c r="AZ5" s="85" t="n">
        <f aca="false">Q5*$F$2*100</f>
        <v>0.02</v>
      </c>
      <c r="BA5" s="86" t="n">
        <f aca="false">AX5/AX$3*$I$2</f>
        <v>0.966472959414747</v>
      </c>
      <c r="BB5" s="87" t="n">
        <f aca="false">AR5/AR$3*$I$2</f>
        <v>0.999577123764177</v>
      </c>
    </row>
    <row r="6" customFormat="false" ht="12.75" hidden="false" customHeight="false" outlineLevel="0" collapsed="false">
      <c r="Q6" s="72" t="n">
        <f aca="false">Q5+$H$2</f>
        <v>0.0003</v>
      </c>
      <c r="R6" s="73" t="n">
        <f aca="false">2*PI()*Q6/$E$2</f>
        <v>0.00289993168023673</v>
      </c>
      <c r="S6" s="74" t="n">
        <f aca="false">R6*$C$2</f>
        <v>0.194295422575861</v>
      </c>
      <c r="T6" s="75" t="n">
        <f aca="false">S6*$B$2</f>
        <v>0.106862482416724</v>
      </c>
      <c r="U6" s="76" t="n">
        <f aca="false">SIN(T6/2)*2/R6</f>
        <v>36.832468673654</v>
      </c>
      <c r="V6" s="77" t="n">
        <f aca="false">COS(S6)</f>
        <v>0.981183949553953</v>
      </c>
      <c r="W6" s="78" t="n">
        <f aca="false">COS(2*S6)</f>
        <v>0.925443885724588</v>
      </c>
      <c r="X6" s="78" t="n">
        <f aca="false">COS(3*S6)</f>
        <v>0.834877424217664</v>
      </c>
      <c r="Y6" s="78" t="n">
        <f aca="false">COS(4*S6)</f>
        <v>0.71289277125005</v>
      </c>
      <c r="Z6" s="79" t="n">
        <f aca="false">COS(5*S6)</f>
        <v>0.564080465589508</v>
      </c>
      <c r="AA6" s="77" t="n">
        <f aca="false">SIN(S6)</f>
        <v>0.193075262883949</v>
      </c>
      <c r="AB6" s="78" t="n">
        <f aca="false">SIN(2*S6)</f>
        <v>0.378884697995281</v>
      </c>
      <c r="AC6" s="78" t="n">
        <f aca="false">SIN(3*S6)</f>
        <v>0.550435905925184</v>
      </c>
      <c r="AD6" s="78" t="n">
        <f aca="false">SIN(4*S6)</f>
        <v>0.70127305430868</v>
      </c>
      <c r="AE6" s="79" t="n">
        <f aca="false">SIN(5*S6)</f>
        <v>0.825719824359524</v>
      </c>
      <c r="AF6" s="80" t="n">
        <f aca="false">1</f>
        <v>1</v>
      </c>
      <c r="AG6" s="78" t="n">
        <f aca="false">1+V6</f>
        <v>1.98118394955395</v>
      </c>
      <c r="AH6" s="78" t="n">
        <f aca="false">1+SUM(V6:W6)</f>
        <v>2.90662783527854</v>
      </c>
      <c r="AI6" s="78" t="n">
        <f aca="false">1+SUM(V6:X6)</f>
        <v>3.74150525949621</v>
      </c>
      <c r="AJ6" s="78" t="n">
        <f aca="false">1+SUM(V6:Y6)</f>
        <v>4.45439803074626</v>
      </c>
      <c r="AK6" s="79" t="n">
        <f aca="false">1+SUM(V6:Z6)</f>
        <v>5.01847849633576</v>
      </c>
      <c r="AL6" s="80" t="n">
        <v>0</v>
      </c>
      <c r="AM6" s="78" t="n">
        <f aca="false">AA6</f>
        <v>0.193075262883949</v>
      </c>
      <c r="AN6" s="78" t="n">
        <f aca="false">SUM(AA6:AB6)</f>
        <v>0.57195996087923</v>
      </c>
      <c r="AO6" s="78" t="n">
        <f aca="false">SUM(AA6:AC6)</f>
        <v>1.12239586680441</v>
      </c>
      <c r="AP6" s="78" t="n">
        <f aca="false">SUM(AA6:AD6)</f>
        <v>1.82366892111309</v>
      </c>
      <c r="AQ6" s="79" t="n">
        <f aca="false">SUM(AA6:AE6)</f>
        <v>2.64938874547262</v>
      </c>
      <c r="AR6" s="81" t="n">
        <f aca="false">$U6*$U6*(AF6*AF6+AL6*AL6)</f>
        <v>1356.6307485957</v>
      </c>
      <c r="AS6" s="82" t="n">
        <f aca="false">$U6*$U6*(AG6*AG6+AM6*AM6)</f>
        <v>5375.47012917834</v>
      </c>
      <c r="AT6" s="82" t="n">
        <f aca="false">$U6*$U6*(AH6*AH6+AN6*AN6)</f>
        <v>11905.2807727087</v>
      </c>
      <c r="AU6" s="82" t="n">
        <f aca="false">$U6*$U6*(AI6*AI6+AO6*AO6)</f>
        <v>20700.3321862432</v>
      </c>
      <c r="AV6" s="82" t="n">
        <f aca="false">$U6*$U6*(AJ6*AJ6+AP6*AP6)</f>
        <v>31429.6481076365</v>
      </c>
      <c r="AW6" s="83" t="n">
        <f aca="false">$U6*$U6*(AK6*AK6+AQ6*AQ6)</f>
        <v>43689.4618376317</v>
      </c>
      <c r="AX6" s="84" t="n">
        <f aca="false">IF($A$2=1,AR6,IF($A$2=2,AS6,IF($A$2=3,AT6,IF($A$2=4,AU6,IF($A$2=5,AV6,IF($A$2=6,AW6,0))))))</f>
        <v>31429.6481076365</v>
      </c>
      <c r="AZ6" s="85" t="n">
        <f aca="false">Q6*$F$2*100</f>
        <v>0.03</v>
      </c>
      <c r="BA6" s="86" t="n">
        <f aca="false">AX6/AX$3*$I$2</f>
        <v>0.925815666435648</v>
      </c>
      <c r="BB6" s="87" t="n">
        <f aca="false">AR6/AR$3*$I$2</f>
        <v>0.999048729655561</v>
      </c>
    </row>
    <row r="7" customFormat="false" ht="12.75" hidden="false" customHeight="false" outlineLevel="0" collapsed="false">
      <c r="Q7" s="72" t="n">
        <f aca="false">Q6+$H$2</f>
        <v>0.0004</v>
      </c>
      <c r="R7" s="73" t="n">
        <f aca="false">2*PI()*Q7/$E$2</f>
        <v>0.00386657557364898</v>
      </c>
      <c r="S7" s="74" t="n">
        <f aca="false">R7*$C$2</f>
        <v>0.259060563434481</v>
      </c>
      <c r="T7" s="75" t="n">
        <f aca="false">S7*$B$2</f>
        <v>0.142483309888965</v>
      </c>
      <c r="U7" s="76" t="n">
        <f aca="false">SIN(T7/2)*2/R7</f>
        <v>36.8188366577043</v>
      </c>
      <c r="V7" s="77" t="n">
        <f aca="false">COS(S7)</f>
        <v>0.966631062530334</v>
      </c>
      <c r="W7" s="78" t="n">
        <f aca="false">COS(2*S7)</f>
        <v>0.868751222097044</v>
      </c>
      <c r="X7" s="78" t="n">
        <f aca="false">COS(3*S7)</f>
        <v>0.71289277125005</v>
      </c>
      <c r="Y7" s="78" t="n">
        <f aca="false">COS(4*S7)</f>
        <v>0.509457371790215</v>
      </c>
      <c r="Z7" s="79" t="n">
        <f aca="false">COS(5*S7)</f>
        <v>0.272021869964924</v>
      </c>
      <c r="AA7" s="77" t="n">
        <f aca="false">SIN(S7)</f>
        <v>0.256172576501619</v>
      </c>
      <c r="AB7" s="78" t="n">
        <f aca="false">SIN(2*S7)</f>
        <v>0.495248739629787</v>
      </c>
      <c r="AC7" s="78" t="n">
        <f aca="false">SIN(3*S7)</f>
        <v>0.70127305430868</v>
      </c>
      <c r="AD7" s="78" t="n">
        <f aca="false">SIN(4*S7)</f>
        <v>0.860495895590796</v>
      </c>
      <c r="AE7" s="79" t="n">
        <f aca="false">SIN(5*S7)</f>
        <v>0.962291069407165</v>
      </c>
      <c r="AF7" s="80" t="n">
        <f aca="false">1</f>
        <v>1</v>
      </c>
      <c r="AG7" s="78" t="n">
        <f aca="false">1+V7</f>
        <v>1.96663106253033</v>
      </c>
      <c r="AH7" s="78" t="n">
        <f aca="false">1+SUM(V7:W7)</f>
        <v>2.83538228462738</v>
      </c>
      <c r="AI7" s="78" t="n">
        <f aca="false">1+SUM(V7:X7)</f>
        <v>3.54827505587743</v>
      </c>
      <c r="AJ7" s="78" t="n">
        <f aca="false">1+SUM(V7:Y7)</f>
        <v>4.05773242766764</v>
      </c>
      <c r="AK7" s="79" t="n">
        <f aca="false">1+SUM(V7:Z7)</f>
        <v>4.32975429763257</v>
      </c>
      <c r="AL7" s="80" t="n">
        <v>0</v>
      </c>
      <c r="AM7" s="78" t="n">
        <f aca="false">AA7</f>
        <v>0.256172576501619</v>
      </c>
      <c r="AN7" s="78" t="n">
        <f aca="false">SUM(AA7:AB7)</f>
        <v>0.751421316131406</v>
      </c>
      <c r="AO7" s="78" t="n">
        <f aca="false">SUM(AA7:AC7)</f>
        <v>1.45269437044009</v>
      </c>
      <c r="AP7" s="78" t="n">
        <f aca="false">SUM(AA7:AD7)</f>
        <v>2.31319026603088</v>
      </c>
      <c r="AQ7" s="79" t="n">
        <f aca="false">SUM(AA7:AE7)</f>
        <v>3.27548133543805</v>
      </c>
      <c r="AR7" s="81" t="n">
        <f aca="false">$U7*$U7*(AF7*AF7+AL7*AL7)</f>
        <v>1355.62673282671</v>
      </c>
      <c r="AS7" s="82" t="n">
        <f aca="false">$U7*$U7*(AG7*AG7+AM7*AM7)</f>
        <v>5332.03528394704</v>
      </c>
      <c r="AT7" s="82" t="n">
        <f aca="false">$U7*$U7*(AH7*AH7+AN7*AN7)</f>
        <v>11663.8485967686</v>
      </c>
      <c r="AU7" s="82" t="n">
        <f aca="false">$U7*$U7*(AI7*AI7+AO7*AO7)</f>
        <v>19928.4949062812</v>
      </c>
      <c r="AV7" s="82" t="n">
        <f aca="false">$U7*$U7*(AJ7*AJ7+AP7*AP7)</f>
        <v>29574.4092806626</v>
      </c>
      <c r="AW7" s="83" t="n">
        <f aca="false">$U7*$U7*(AK7*AK7+AQ7*AQ7)</f>
        <v>39957.84389272</v>
      </c>
      <c r="AX7" s="84" t="n">
        <f aca="false">IF($A$2=1,AR7,IF($A$2=2,AS7,IF($A$2=3,AT7,IF($A$2=4,AU7,IF($A$2=5,AV7,IF($A$2=6,AW7,0))))))</f>
        <v>29574.4092806626</v>
      </c>
      <c r="AZ7" s="85" t="n">
        <f aca="false">Q7*$F$2*100</f>
        <v>0.04</v>
      </c>
      <c r="BA7" s="86" t="n">
        <f aca="false">AX7/AX$3*$I$2</f>
        <v>0.871166337715521</v>
      </c>
      <c r="BB7" s="87" t="n">
        <f aca="false">AR7/AR$3*$I$2</f>
        <v>0.998309353314869</v>
      </c>
    </row>
    <row r="8" customFormat="false" ht="12.75" hidden="false" customHeight="false" outlineLevel="0" collapsed="false">
      <c r="Q8" s="72" t="n">
        <f aca="false">Q7+$H$2</f>
        <v>0.0005</v>
      </c>
      <c r="R8" s="73" t="n">
        <f aca="false">2*PI()*Q8/$E$2</f>
        <v>0.00483321946706122</v>
      </c>
      <c r="S8" s="74" t="n">
        <f aca="false">R8*$C$2</f>
        <v>0.323825704293102</v>
      </c>
      <c r="T8" s="75" t="n">
        <f aca="false">S8*$B$2</f>
        <v>0.178104137361206</v>
      </c>
      <c r="U8" s="76" t="n">
        <f aca="false">SIN(T8/2)*2/R8</f>
        <v>36.8013142279112</v>
      </c>
      <c r="V8" s="77" t="n">
        <f aca="false">COS(S8)</f>
        <v>0.948025035873966</v>
      </c>
      <c r="W8" s="78" t="n">
        <f aca="false">COS(2*S8)</f>
        <v>0.797502937287671</v>
      </c>
      <c r="X8" s="78" t="n">
        <f aca="false">COS(3*S8)</f>
        <v>0.564080465589508</v>
      </c>
      <c r="Y8" s="78" t="n">
        <f aca="false">COS(4*S8)</f>
        <v>0.272021869964924</v>
      </c>
      <c r="Z8" s="79" t="n">
        <f aca="false">COS(5*S8)</f>
        <v>-0.0483133795255071</v>
      </c>
      <c r="AA8" s="77" t="n">
        <f aca="false">SIN(S8)</f>
        <v>0.318195743774433</v>
      </c>
      <c r="AB8" s="78" t="n">
        <f aca="false">SIN(2*S8)</f>
        <v>0.603315062813401</v>
      </c>
      <c r="AC8" s="78" t="n">
        <f aca="false">SIN(3*S8)</f>
        <v>0.825719824359524</v>
      </c>
      <c r="AD8" s="78" t="n">
        <f aca="false">SIN(4*S8)</f>
        <v>0.962291069407165</v>
      </c>
      <c r="AE8" s="79" t="n">
        <f aca="false">SIN(5*S8)</f>
        <v>0.998832226832327</v>
      </c>
      <c r="AF8" s="80" t="n">
        <f aca="false">1</f>
        <v>1</v>
      </c>
      <c r="AG8" s="78" t="n">
        <f aca="false">1+V8</f>
        <v>1.94802503587397</v>
      </c>
      <c r="AH8" s="78" t="n">
        <f aca="false">1+SUM(V8:W8)</f>
        <v>2.74552797316164</v>
      </c>
      <c r="AI8" s="78" t="n">
        <f aca="false">1+SUM(V8:X8)</f>
        <v>3.30960843875115</v>
      </c>
      <c r="AJ8" s="78" t="n">
        <f aca="false">1+SUM(V8:Y8)</f>
        <v>3.58163030871607</v>
      </c>
      <c r="AK8" s="79" t="n">
        <f aca="false">1+SUM(V8:Z8)</f>
        <v>3.53331692919056</v>
      </c>
      <c r="AL8" s="80" t="n">
        <v>0</v>
      </c>
      <c r="AM8" s="78" t="n">
        <f aca="false">AA8</f>
        <v>0.318195743774433</v>
      </c>
      <c r="AN8" s="78" t="n">
        <f aca="false">SUM(AA8:AB8)</f>
        <v>0.921510806587834</v>
      </c>
      <c r="AO8" s="78" t="n">
        <f aca="false">SUM(AA8:AC8)</f>
        <v>1.74723063094736</v>
      </c>
      <c r="AP8" s="78" t="n">
        <f aca="false">SUM(AA8:AD8)</f>
        <v>2.70952170035452</v>
      </c>
      <c r="AQ8" s="79" t="n">
        <f aca="false">SUM(AA8:AE8)</f>
        <v>3.70835392718685</v>
      </c>
      <c r="AR8" s="81" t="n">
        <f aca="false">$U8*$U8*(AF8*AF8+AL8*AL8)</f>
        <v>1354.33672890146</v>
      </c>
      <c r="AS8" s="82" t="n">
        <f aca="false">$U8*$U8*(AG8*AG8+AM8*AM8)</f>
        <v>5276.56370980738</v>
      </c>
      <c r="AT8" s="82" t="n">
        <f aca="false">$U8*$U8*(AH8*AH8+AN8*AN8)</f>
        <v>11358.9657294643</v>
      </c>
      <c r="AU8" s="82" t="n">
        <f aca="false">$U8*$U8*(AI8*AI8+AO8*AO8)</f>
        <v>18969.2775343286</v>
      </c>
      <c r="AV8" s="82" t="n">
        <f aca="false">$U8*$U8*(AJ8*AJ8+AP8*AP8)</f>
        <v>27316.4077583088</v>
      </c>
      <c r="AW8" s="83" t="n">
        <f aca="false">$U8*$U8*(AK8*AK8+AQ8*AQ8)</f>
        <v>35532.6728135115</v>
      </c>
      <c r="AX8" s="84" t="n">
        <f aca="false">IF($A$2=1,AR8,IF($A$2=2,AS8,IF($A$2=3,AT8,IF($A$2=4,AU8,IF($A$2=5,AV8,IF($A$2=6,AW8,0))))))</f>
        <v>27316.4077583088</v>
      </c>
      <c r="AZ8" s="85" t="n">
        <f aca="false">Q8*$F$2*100</f>
        <v>0.05</v>
      </c>
      <c r="BA8" s="86" t="n">
        <f aca="false">AX8/AX$3*$I$2</f>
        <v>0.804652924104543</v>
      </c>
      <c r="BB8" s="87" t="n">
        <f aca="false">AR8/AR$3*$I$2</f>
        <v>0.99735936984729</v>
      </c>
    </row>
    <row r="9" customFormat="false" ht="12.75" hidden="false" customHeight="false" outlineLevel="0" collapsed="false">
      <c r="Q9" s="72" t="n">
        <f aca="false">Q8+$H$2</f>
        <v>0.0006</v>
      </c>
      <c r="R9" s="73" t="n">
        <f aca="false">2*PI()*Q9/$E$2</f>
        <v>0.00579986336047347</v>
      </c>
      <c r="S9" s="74" t="n">
        <f aca="false">R9*$C$2</f>
        <v>0.388590845151722</v>
      </c>
      <c r="T9" s="75" t="n">
        <f aca="false">S9*$B$2</f>
        <v>0.213724964833447</v>
      </c>
      <c r="U9" s="76" t="n">
        <f aca="false">SIN(T9/2)*2/R9</f>
        <v>36.7799047187812</v>
      </c>
      <c r="V9" s="77" t="n">
        <f aca="false">COS(S9)</f>
        <v>0.925443885724588</v>
      </c>
      <c r="W9" s="78" t="n">
        <f aca="false">COS(2*S9)</f>
        <v>0.71289277125005</v>
      </c>
      <c r="X9" s="78" t="n">
        <f aca="false">COS(3*S9)</f>
        <v>0.394040626936643</v>
      </c>
      <c r="Y9" s="78" t="n">
        <f aca="false">COS(4*S9)</f>
        <v>0.0164322066011507</v>
      </c>
      <c r="Z9" s="79" t="n">
        <f aca="false">COS(5*S9)</f>
        <v>-0.363626456680647</v>
      </c>
      <c r="AA9" s="77" t="n">
        <f aca="false">SIN(S9)</f>
        <v>0.378884697995281</v>
      </c>
      <c r="AB9" s="78" t="n">
        <f aca="false">SIN(2*S9)</f>
        <v>0.70127305430868</v>
      </c>
      <c r="AC9" s="78" t="n">
        <f aca="false">SIN(3*S9)</f>
        <v>0.919093022671469</v>
      </c>
      <c r="AD9" s="78" t="n">
        <f aca="false">SIN(4*S9)</f>
        <v>0.999864982178202</v>
      </c>
      <c r="AE9" s="79" t="n">
        <f aca="false">SIN(5*S9)</f>
        <v>0.931544845942415</v>
      </c>
      <c r="AF9" s="80" t="n">
        <f aca="false">1</f>
        <v>1</v>
      </c>
      <c r="AG9" s="78" t="n">
        <f aca="false">1+V9</f>
        <v>1.92544388572459</v>
      </c>
      <c r="AH9" s="78" t="n">
        <f aca="false">1+SUM(V9:W9)</f>
        <v>2.63833665697464</v>
      </c>
      <c r="AI9" s="78" t="n">
        <f aca="false">1+SUM(V9:X9)</f>
        <v>3.03237728391128</v>
      </c>
      <c r="AJ9" s="78" t="n">
        <f aca="false">1+SUM(V9:Y9)</f>
        <v>3.04880949051243</v>
      </c>
      <c r="AK9" s="79" t="n">
        <f aca="false">1+SUM(V9:Z9)</f>
        <v>2.68518303383179</v>
      </c>
      <c r="AL9" s="80" t="n">
        <v>0</v>
      </c>
      <c r="AM9" s="78" t="n">
        <f aca="false">AA9</f>
        <v>0.378884697995281</v>
      </c>
      <c r="AN9" s="78" t="n">
        <f aca="false">SUM(AA9:AB9)</f>
        <v>1.08015775230396</v>
      </c>
      <c r="AO9" s="78" t="n">
        <f aca="false">SUM(AA9:AC9)</f>
        <v>1.99925077497543</v>
      </c>
      <c r="AP9" s="78" t="n">
        <f aca="false">SUM(AA9:AD9)</f>
        <v>2.99911575715363</v>
      </c>
      <c r="AQ9" s="79" t="n">
        <f aca="false">SUM(AA9:AE9)</f>
        <v>3.93066060309605</v>
      </c>
      <c r="AR9" s="81" t="n">
        <f aca="false">$U9*$U9*(AF9*AF9+AL9*AL9)</f>
        <v>1352.76139112262</v>
      </c>
      <c r="AS9" s="82" t="n">
        <f aca="false">$U9*$U9*(AG9*AG9+AM9*AM9)</f>
        <v>5209.33229876267</v>
      </c>
      <c r="AT9" s="82" t="n">
        <f aca="false">$U9*$U9*(AH9*AH9+AN9*AN9)</f>
        <v>10994.6508403177</v>
      </c>
      <c r="AU9" s="82" t="n">
        <f aca="false">$U9*$U9*(AI9*AI9+AO9*AO9)</f>
        <v>17846.05527518</v>
      </c>
      <c r="AV9" s="82" t="n">
        <f aca="false">$U9*$U9*(AJ9*AJ9+AP9*AP9)</f>
        <v>24741.9174193642</v>
      </c>
      <c r="AW9" s="83" t="n">
        <f aca="false">$U9*$U9*(AK9*AK9+AQ9*AQ9)</f>
        <v>30653.9799007719</v>
      </c>
      <c r="AX9" s="84" t="n">
        <f aca="false">IF($A$2=1,AR9,IF($A$2=2,AS9,IF($A$2=3,AT9,IF($A$2=4,AU9,IF($A$2=5,AV9,IF($A$2=6,AW9,0))))))</f>
        <v>24741.9174193642</v>
      </c>
      <c r="AZ9" s="85" t="n">
        <f aca="false">Q9*$F$2*100</f>
        <v>0.06</v>
      </c>
      <c r="BA9" s="86" t="n">
        <f aca="false">AX9/AX$3*$I$2</f>
        <v>0.728816774723572</v>
      </c>
      <c r="BB9" s="87" t="n">
        <f aca="false">AR9/AR$3*$I$2</f>
        <v>0.996199261093781</v>
      </c>
    </row>
    <row r="10" customFormat="false" ht="12.75" hidden="false" customHeight="false" outlineLevel="0" collapsed="false">
      <c r="Q10" s="72" t="n">
        <f aca="false">Q9+$H$2</f>
        <v>0.0007</v>
      </c>
      <c r="R10" s="73" t="n">
        <f aca="false">2*PI()*Q10/$E$2</f>
        <v>0.00676650725388571</v>
      </c>
      <c r="S10" s="74" t="n">
        <f aca="false">R10*$C$2</f>
        <v>0.453355986010343</v>
      </c>
      <c r="T10" s="75" t="n">
        <f aca="false">S10*$B$2</f>
        <v>0.249345792305688</v>
      </c>
      <c r="U10" s="76" t="n">
        <f aca="false">SIN(T10/2)*2/R10</f>
        <v>36.7546122042831</v>
      </c>
      <c r="V10" s="77" t="n">
        <f aca="false">COS(S10)</f>
        <v>0.898982296143338</v>
      </c>
      <c r="W10" s="78" t="n">
        <f aca="false">COS(2*S10)</f>
        <v>0.616338337558298</v>
      </c>
      <c r="X10" s="78" t="n">
        <f aca="false">COS(3*S10)</f>
        <v>0.209172211655314</v>
      </c>
      <c r="Y10" s="78" t="n">
        <f aca="false">COS(4*S10)</f>
        <v>-0.240254107311748</v>
      </c>
      <c r="Z10" s="79" t="n">
        <f aca="false">COS(5*S10)</f>
        <v>-0.64114058975328</v>
      </c>
      <c r="AA10" s="77" t="n">
        <f aca="false">SIN(S10)</f>
        <v>0.437984966889106</v>
      </c>
      <c r="AB10" s="78" t="n">
        <f aca="false">SIN(2*S10)</f>
        <v>0.787481462420465</v>
      </c>
      <c r="AC10" s="78" t="n">
        <f aca="false">SIN(3*S10)</f>
        <v>0.977878819625021</v>
      </c>
      <c r="AD10" s="78" t="n">
        <f aca="false">SIN(4*S10)</f>
        <v>0.970710030812413</v>
      </c>
      <c r="AE10" s="79" t="n">
        <f aca="false">SIN(5*S10)</f>
        <v>0.767423445153206</v>
      </c>
      <c r="AF10" s="80" t="n">
        <f aca="false">1</f>
        <v>1</v>
      </c>
      <c r="AG10" s="78" t="n">
        <f aca="false">1+V10</f>
        <v>1.89898229614334</v>
      </c>
      <c r="AH10" s="78" t="n">
        <f aca="false">1+SUM(V10:W10)</f>
        <v>2.51532063370164</v>
      </c>
      <c r="AI10" s="78" t="n">
        <f aca="false">1+SUM(V10:X10)</f>
        <v>2.72449284535695</v>
      </c>
      <c r="AJ10" s="78" t="n">
        <f aca="false">1+SUM(V10:Y10)</f>
        <v>2.4842387380452</v>
      </c>
      <c r="AK10" s="79" t="n">
        <f aca="false">1+SUM(V10:Z10)</f>
        <v>1.84309814829192</v>
      </c>
      <c r="AL10" s="80" t="n">
        <v>0</v>
      </c>
      <c r="AM10" s="78" t="n">
        <f aca="false">AA10</f>
        <v>0.437984966889106</v>
      </c>
      <c r="AN10" s="78" t="n">
        <f aca="false">SUM(AA10:AB10)</f>
        <v>1.22546642930957</v>
      </c>
      <c r="AO10" s="78" t="n">
        <f aca="false">SUM(AA10:AC10)</f>
        <v>2.20334524893459</v>
      </c>
      <c r="AP10" s="78" t="n">
        <f aca="false">SUM(AA10:AD10)</f>
        <v>3.174055279747</v>
      </c>
      <c r="AQ10" s="79" t="n">
        <f aca="false">SUM(AA10:AE10)</f>
        <v>3.94147872490021</v>
      </c>
      <c r="AR10" s="81" t="n">
        <f aca="false">$U10*$U10*(AF10*AF10+AL10*AL10)</f>
        <v>1350.90151828724</v>
      </c>
      <c r="AS10" s="82" t="n">
        <f aca="false">$U10*$U10*(AG10*AG10+AM10*AM10)</f>
        <v>5130.67613412125</v>
      </c>
      <c r="AT10" s="82" t="n">
        <f aca="false">$U10*$U10*(AH10*AH10+AN10*AN10)</f>
        <v>10575.6755419275</v>
      </c>
      <c r="AU10" s="82" t="n">
        <f aca="false">$U10*$U10*(AI10*AI10+AO10*AO10)</f>
        <v>16585.8170663511</v>
      </c>
      <c r="AV10" s="82" t="n">
        <f aca="false">$U10*$U10*(AJ10*AJ10+AP10*AP10)</f>
        <v>21946.8393140904</v>
      </c>
      <c r="AW10" s="83" t="n">
        <f aca="false">$U10*$U10*(AK10*AK10+AQ10*AQ10)</f>
        <v>25575.6259695631</v>
      </c>
      <c r="AX10" s="84" t="n">
        <f aca="false">IF($A$2=1,AR10,IF($A$2=2,AS10,IF($A$2=3,AT10,IF($A$2=4,AU10,IF($A$2=5,AV10,IF($A$2=6,AW10,0))))))</f>
        <v>21946.8393140904</v>
      </c>
      <c r="AZ10" s="85" t="n">
        <f aca="false">Q10*$F$2*100</f>
        <v>0.07</v>
      </c>
      <c r="BA10" s="86" t="n">
        <f aca="false">AX10/AX$3*$I$2</f>
        <v>0.646482823992986</v>
      </c>
      <c r="BB10" s="87" t="n">
        <f aca="false">AR10/AR$3*$I$2</f>
        <v>0.9948296153037</v>
      </c>
    </row>
    <row r="11" customFormat="false" ht="12.75" hidden="false" customHeight="false" outlineLevel="0" collapsed="false">
      <c r="Q11" s="72" t="n">
        <f aca="false">Q10+$H$2</f>
        <v>0.0008</v>
      </c>
      <c r="R11" s="73" t="n">
        <f aca="false">2*PI()*Q11/$E$2</f>
        <v>0.00773315114729795</v>
      </c>
      <c r="S11" s="74" t="n">
        <f aca="false">R11*$C$2</f>
        <v>0.518121126868963</v>
      </c>
      <c r="T11" s="75" t="n">
        <f aca="false">S11*$B$2</f>
        <v>0.28496661977793</v>
      </c>
      <c r="U11" s="76" t="n">
        <f aca="false">SIN(T11/2)*2/R11</f>
        <v>36.7254414969252</v>
      </c>
      <c r="V11" s="77" t="n">
        <f aca="false">COS(S11)</f>
        <v>0.868751222097044</v>
      </c>
      <c r="W11" s="78" t="n">
        <f aca="false">COS(2*S11)</f>
        <v>0.509457371790215</v>
      </c>
      <c r="X11" s="78" t="n">
        <f aca="false">COS(3*S11)</f>
        <v>0.0164322066011507</v>
      </c>
      <c r="Y11" s="78" t="n">
        <f aca="false">COS(4*S11)</f>
        <v>-0.480906372657213</v>
      </c>
      <c r="Z11" s="79" t="n">
        <f aca="false">COS(5*S11)</f>
        <v>-0.852008204521572</v>
      </c>
      <c r="AA11" s="77" t="n">
        <f aca="false">SIN(S11)</f>
        <v>0.495248739629787</v>
      </c>
      <c r="AB11" s="78" t="n">
        <f aca="false">SIN(2*S11)</f>
        <v>0.860495895590796</v>
      </c>
      <c r="AC11" s="78" t="n">
        <f aca="false">SIN(3*S11)</f>
        <v>0.999864982178202</v>
      </c>
      <c r="AD11" s="78" t="n">
        <f aca="false">SIN(4*S11)</f>
        <v>0.876771954807909</v>
      </c>
      <c r="AE11" s="79" t="n">
        <f aca="false">SIN(5*S11)</f>
        <v>0.523528432301368</v>
      </c>
      <c r="AF11" s="80" t="n">
        <f aca="false">1</f>
        <v>1</v>
      </c>
      <c r="AG11" s="78" t="n">
        <f aca="false">1+V11</f>
        <v>1.86875122209704</v>
      </c>
      <c r="AH11" s="78" t="n">
        <f aca="false">1+SUM(V11:W11)</f>
        <v>2.37820859388726</v>
      </c>
      <c r="AI11" s="78" t="n">
        <f aca="false">1+SUM(V11:X11)</f>
        <v>2.39464080048841</v>
      </c>
      <c r="AJ11" s="78" t="n">
        <f aca="false">1+SUM(V11:Y11)</f>
        <v>1.9137344278312</v>
      </c>
      <c r="AK11" s="79" t="n">
        <f aca="false">1+SUM(V11:Z11)</f>
        <v>1.06172622330962</v>
      </c>
      <c r="AL11" s="80" t="n">
        <v>0</v>
      </c>
      <c r="AM11" s="78" t="n">
        <f aca="false">AA11</f>
        <v>0.495248739629787</v>
      </c>
      <c r="AN11" s="78" t="n">
        <f aca="false">SUM(AA11:AB11)</f>
        <v>1.35574463522058</v>
      </c>
      <c r="AO11" s="78" t="n">
        <f aca="false">SUM(AA11:AC11)</f>
        <v>2.35560961739879</v>
      </c>
      <c r="AP11" s="78" t="n">
        <f aca="false">SUM(AA11:AD11)</f>
        <v>3.23238157220669</v>
      </c>
      <c r="AQ11" s="79" t="n">
        <f aca="false">SUM(AA11:AE11)</f>
        <v>3.75591000450806</v>
      </c>
      <c r="AR11" s="81" t="n">
        <f aca="false">$U11*$U11*(AF11*AF11+AL11*AL11)</f>
        <v>1348.75805314408</v>
      </c>
      <c r="AS11" s="82" t="n">
        <f aca="false">$U11*$U11*(AG11*AG11+AM11*AM11)</f>
        <v>5040.98652025244</v>
      </c>
      <c r="AT11" s="82" t="n">
        <f aca="false">$U11*$U11*(AH11*AH11+AN11*AN11)</f>
        <v>10107.4844532322</v>
      </c>
      <c r="AU11" s="82" t="n">
        <f aca="false">$U11*$U11*(AI11*AI11+AO11*AO11)</f>
        <v>15218.3085281803</v>
      </c>
      <c r="AV11" s="82" t="n">
        <f aca="false">$U11*$U11*(AJ11*AJ11+AP11*AP11)</f>
        <v>19031.879917269</v>
      </c>
      <c r="AW11" s="83" t="n">
        <f aca="false">$U11*$U11*(AK11*AK11+AQ11*AQ11)</f>
        <v>20547.1454519712</v>
      </c>
      <c r="AX11" s="84" t="n">
        <f aca="false">IF($A$2=1,AR11,IF($A$2=2,AS11,IF($A$2=3,AT11,IF($A$2=4,AU11,IF($A$2=5,AV11,IF($A$2=6,AW11,0))))))</f>
        <v>19031.879917269</v>
      </c>
      <c r="AZ11" s="85" t="n">
        <f aca="false">Q11*$F$2*100</f>
        <v>0.08</v>
      </c>
      <c r="BA11" s="86" t="n">
        <f aca="false">AX11/AX$3*$I$2</f>
        <v>0.560617558579934</v>
      </c>
      <c r="BB11" s="87" t="n">
        <f aca="false">AR11/AR$3*$I$2</f>
        <v>0.993251126735197</v>
      </c>
    </row>
    <row r="12" customFormat="false" ht="12.75" hidden="false" customHeight="false" outlineLevel="0" collapsed="false">
      <c r="Q12" s="72" t="n">
        <f aca="false">Q11+$H$2</f>
        <v>0.0009</v>
      </c>
      <c r="R12" s="73" t="n">
        <f aca="false">2*PI()*Q12/$E$2</f>
        <v>0.0086997950407102</v>
      </c>
      <c r="S12" s="74" t="n">
        <f aca="false">R12*$C$2</f>
        <v>0.582886267727583</v>
      </c>
      <c r="T12" s="75" t="n">
        <f aca="false">S12*$B$2</f>
        <v>0.320587447250171</v>
      </c>
      <c r="U12" s="76" t="n">
        <f aca="false">SIN(T12/2)*2/R12</f>
        <v>36.6923981466645</v>
      </c>
      <c r="V12" s="77" t="n">
        <f aca="false">COS(S12)</f>
        <v>0.834877424217664</v>
      </c>
      <c r="W12" s="78" t="n">
        <f aca="false">COS(2*S12)</f>
        <v>0.394040626936643</v>
      </c>
      <c r="X12" s="78" t="n">
        <f aca="false">COS(3*S12)</f>
        <v>-0.176926176909708</v>
      </c>
      <c r="Y12" s="78" t="n">
        <f aca="false">COS(4*S12)</f>
        <v>-0.689463968646754</v>
      </c>
      <c r="Z12" s="79" t="n">
        <f aca="false">COS(5*S12)</f>
        <v>-0.974309627559674</v>
      </c>
      <c r="AA12" s="77" t="n">
        <f aca="false">SIN(S12)</f>
        <v>0.550435905925184</v>
      </c>
      <c r="AB12" s="78" t="n">
        <f aca="false">SIN(2*S12)</f>
        <v>0.919093022671469</v>
      </c>
      <c r="AC12" s="78" t="n">
        <f aca="false">SIN(3*S12)</f>
        <v>0.984224124843582</v>
      </c>
      <c r="AD12" s="78" t="n">
        <f aca="false">SIN(4*S12)</f>
        <v>0.72431998173312</v>
      </c>
      <c r="AE12" s="79" t="n">
        <f aca="false">SIN(5*S12)</f>
        <v>0.225212676473883</v>
      </c>
      <c r="AF12" s="80" t="n">
        <f aca="false">1</f>
        <v>1</v>
      </c>
      <c r="AG12" s="78" t="n">
        <f aca="false">1+V12</f>
        <v>1.83487742421766</v>
      </c>
      <c r="AH12" s="78" t="n">
        <f aca="false">1+SUM(V12:W12)</f>
        <v>2.22891805115431</v>
      </c>
      <c r="AI12" s="78" t="n">
        <f aca="false">1+SUM(V12:X12)</f>
        <v>2.0519918742446</v>
      </c>
      <c r="AJ12" s="78" t="n">
        <f aca="false">1+SUM(V12:Y12)</f>
        <v>1.36252790559785</v>
      </c>
      <c r="AK12" s="79" t="n">
        <f aca="false">1+SUM(V12:Z12)</f>
        <v>0.388218278038172</v>
      </c>
      <c r="AL12" s="80" t="n">
        <v>0</v>
      </c>
      <c r="AM12" s="78" t="n">
        <f aca="false">AA12</f>
        <v>0.550435905925184</v>
      </c>
      <c r="AN12" s="78" t="n">
        <f aca="false">SUM(AA12:AB12)</f>
        <v>1.46952892859665</v>
      </c>
      <c r="AO12" s="78" t="n">
        <f aca="false">SUM(AA12:AC12)</f>
        <v>2.45375305344024</v>
      </c>
      <c r="AP12" s="78" t="n">
        <f aca="false">SUM(AA12:AD12)</f>
        <v>3.17807303517336</v>
      </c>
      <c r="AQ12" s="79" t="n">
        <f aca="false">SUM(AA12:AE12)</f>
        <v>3.40328571164724</v>
      </c>
      <c r="AR12" s="81" t="n">
        <f aca="false">$U12*$U12*(AF12*AF12+AL12*AL12)</f>
        <v>1346.33208175335</v>
      </c>
      <c r="AS12" s="82" t="n">
        <f aca="false">$U12*$U12*(AG12*AG12+AM12*AM12)</f>
        <v>4940.70868461837</v>
      </c>
      <c r="AT12" s="82" t="n">
        <f aca="false">$U12*$U12*(AH12*AH12+AN12*AN12)</f>
        <v>9596.10436260141</v>
      </c>
      <c r="AU12" s="82" t="n">
        <f aca="false">$U12*$U12*(AI12*AI12+AO12*AO12)</f>
        <v>13775.0972644334</v>
      </c>
      <c r="AV12" s="82" t="n">
        <f aca="false">$U12*$U12*(AJ12*AJ12+AP12*AP12)</f>
        <v>16097.5952458612</v>
      </c>
      <c r="AW12" s="83" t="n">
        <f aca="false">$U12*$U12*(AK12*AK12+AQ12*AQ12)</f>
        <v>15796.6046089995</v>
      </c>
      <c r="AX12" s="84" t="n">
        <f aca="false">IF($A$2=1,AR12,IF($A$2=2,AS12,IF($A$2=3,AT12,IF($A$2=4,AU12,IF($A$2=5,AV12,IF($A$2=6,AW12,0))))))</f>
        <v>16097.5952458612</v>
      </c>
      <c r="AZ12" s="85" t="n">
        <f aca="false">Q12*$F$2*100</f>
        <v>0.09</v>
      </c>
      <c r="BA12" s="86" t="n">
        <f aca="false">AX12/AX$3*$I$2</f>
        <v>0.474183033151339</v>
      </c>
      <c r="BB12" s="87" t="n">
        <f aca="false">AR12/AR$3*$I$2</f>
        <v>0.991464595183706</v>
      </c>
    </row>
    <row r="13" customFormat="false" ht="12.75" hidden="false" customHeight="false" outlineLevel="0" collapsed="false">
      <c r="Q13" s="72" t="n">
        <f aca="false">Q12+$H$2</f>
        <v>0.001</v>
      </c>
      <c r="R13" s="73" t="n">
        <f aca="false">2*PI()*Q13/$E$2</f>
        <v>0.00966643893412244</v>
      </c>
      <c r="S13" s="74" t="n">
        <f aca="false">R13*$C$2</f>
        <v>0.647651408586204</v>
      </c>
      <c r="T13" s="75" t="n">
        <f aca="false">S13*$B$2</f>
        <v>0.356208274722412</v>
      </c>
      <c r="U13" s="76" t="n">
        <f aca="false">SIN(T13/2)*2/R13</f>
        <v>36.6554884396498</v>
      </c>
      <c r="V13" s="77" t="n">
        <f aca="false">COS(S13)</f>
        <v>0.79750293728767</v>
      </c>
      <c r="W13" s="78" t="n">
        <f aca="false">COS(2*S13)</f>
        <v>0.272021869964924</v>
      </c>
      <c r="X13" s="78" t="n">
        <f aca="false">COS(3*S13)</f>
        <v>-0.363626456680647</v>
      </c>
      <c r="Y13" s="78" t="n">
        <f aca="false">COS(4*S13)</f>
        <v>-0.852008204521572</v>
      </c>
      <c r="Z13" s="79" t="n">
        <f aca="false">COS(5*S13)</f>
        <v>-0.995331634717649</v>
      </c>
      <c r="AA13" s="77" t="n">
        <f aca="false">SIN(S13)</f>
        <v>0.603315062813401</v>
      </c>
      <c r="AB13" s="78" t="n">
        <f aca="false">SIN(2*S13)</f>
        <v>0.962291069407165</v>
      </c>
      <c r="AC13" s="78" t="n">
        <f aca="false">SIN(3*S13)</f>
        <v>0.931544845942415</v>
      </c>
      <c r="AD13" s="78" t="n">
        <f aca="false">SIN(4*S13)</f>
        <v>0.523528432301367</v>
      </c>
      <c r="AE13" s="79" t="n">
        <f aca="false">SIN(5*S13)</f>
        <v>-0.0965139209145157</v>
      </c>
      <c r="AF13" s="80" t="n">
        <f aca="false">1</f>
        <v>1</v>
      </c>
      <c r="AG13" s="78" t="n">
        <f aca="false">1+V13</f>
        <v>1.79750293728767</v>
      </c>
      <c r="AH13" s="78" t="n">
        <f aca="false">1+SUM(V13:W13)</f>
        <v>2.06952480725259</v>
      </c>
      <c r="AI13" s="78" t="n">
        <f aca="false">1+SUM(V13:X13)</f>
        <v>1.70589835057195</v>
      </c>
      <c r="AJ13" s="78" t="n">
        <f aca="false">1+SUM(V13:Y13)</f>
        <v>0.853890146050375</v>
      </c>
      <c r="AK13" s="79" t="n">
        <f aca="false">1+SUM(V13:Z13)</f>
        <v>-0.141441488667273</v>
      </c>
      <c r="AL13" s="80" t="n">
        <v>0</v>
      </c>
      <c r="AM13" s="78" t="n">
        <f aca="false">AA13</f>
        <v>0.603315062813401</v>
      </c>
      <c r="AN13" s="78" t="n">
        <f aca="false">SUM(AA13:AB13)</f>
        <v>1.56560613222057</v>
      </c>
      <c r="AO13" s="78" t="n">
        <f aca="false">SUM(AA13:AC13)</f>
        <v>2.49715097816298</v>
      </c>
      <c r="AP13" s="78" t="n">
        <f aca="false">SUM(AA13:AD13)</f>
        <v>3.02067941046435</v>
      </c>
      <c r="AQ13" s="79" t="n">
        <f aca="false">SUM(AA13:AE13)</f>
        <v>2.92416548954983</v>
      </c>
      <c r="AR13" s="81" t="n">
        <f aca="false">$U13*$U13*(AF13*AF13+AL13*AL13)</f>
        <v>1343.6248327493</v>
      </c>
      <c r="AS13" s="82" t="n">
        <f aca="false">$U13*$U13*(AG13*AG13+AM13*AM13)</f>
        <v>4830.33916695904</v>
      </c>
      <c r="AT13" s="82" t="n">
        <f aca="false">$U13*$U13*(AH13*AH13+AN13*AN13)</f>
        <v>9048.04418024033</v>
      </c>
      <c r="AU13" s="82" t="n">
        <f aca="false">$U13*$U13*(AI13*AI13+AO13*AO13)</f>
        <v>12288.5941194401</v>
      </c>
      <c r="AV13" s="82" t="n">
        <f aca="false">$U13*$U13*(AJ13*AJ13+AP13*AP13)</f>
        <v>13239.5852960372</v>
      </c>
      <c r="AW13" s="83" t="n">
        <f aca="false">$U13*$U13*(AK13*AK13+AQ13*AQ13)</f>
        <v>11515.8718701792</v>
      </c>
      <c r="AX13" s="84" t="n">
        <f aca="false">IF($A$2=1,AR13,IF($A$2=2,AS13,IF($A$2=3,AT13,IF($A$2=4,AU13,IF($A$2=5,AV13,IF($A$2=6,AW13,0))))))</f>
        <v>13239.5852960372</v>
      </c>
      <c r="AZ13" s="85" t="n">
        <f aca="false">Q13*$F$2*100</f>
        <v>0.1</v>
      </c>
      <c r="BA13" s="86" t="n">
        <f aca="false">AX13/AX$3*$I$2</f>
        <v>0.389995314048842</v>
      </c>
      <c r="BB13" s="87" t="n">
        <f aca="false">AR13/AR$3*$I$2</f>
        <v>0.989470925438896</v>
      </c>
    </row>
    <row r="14" customFormat="false" ht="12.75" hidden="false" customHeight="false" outlineLevel="0" collapsed="false">
      <c r="Q14" s="72" t="n">
        <f aca="false">Q13+$H$2</f>
        <v>0.0011</v>
      </c>
      <c r="R14" s="73" t="n">
        <f aca="false">2*PI()*Q14/$E$2</f>
        <v>0.0106330828275347</v>
      </c>
      <c r="S14" s="74" t="n">
        <f aca="false">R14*$C$2</f>
        <v>0.712416549444824</v>
      </c>
      <c r="T14" s="75" t="n">
        <f aca="false">S14*$B$2</f>
        <v>0.391829102194653</v>
      </c>
      <c r="U14" s="76" t="n">
        <f aca="false">SIN(T14/2)*2/R14</f>
        <v>36.614719396798</v>
      </c>
      <c r="V14" s="77" t="n">
        <f aca="false">COS(S14)</f>
        <v>0.756784474680036</v>
      </c>
      <c r="W14" s="78" t="n">
        <f aca="false">COS(2*S14)</f>
        <v>0.145445482233475</v>
      </c>
      <c r="X14" s="78" t="n">
        <f aca="false">COS(3*S14)</f>
        <v>-0.536642708946746</v>
      </c>
      <c r="Y14" s="78" t="n">
        <f aca="false">COS(4*S14)</f>
        <v>-0.957691223395744</v>
      </c>
      <c r="Z14" s="79" t="n">
        <f aca="false">COS(5*S14)</f>
        <v>-0.912888989859711</v>
      </c>
      <c r="AA14" s="77" t="n">
        <f aca="false">SIN(S14)</f>
        <v>0.65366448494871</v>
      </c>
      <c r="AB14" s="78" t="n">
        <f aca="false">SIN(2*S14)</f>
        <v>0.989366267717811</v>
      </c>
      <c r="AC14" s="78" t="n">
        <f aca="false">SIN(3*S14)</f>
        <v>0.843809577413233</v>
      </c>
      <c r="AD14" s="78" t="n">
        <f aca="false">SIN(4*S14)</f>
        <v>0.287797707827501</v>
      </c>
      <c r="AE14" s="79" t="n">
        <f aca="false">SIN(5*S14)</f>
        <v>-0.408207903148526</v>
      </c>
      <c r="AF14" s="80" t="n">
        <f aca="false">1</f>
        <v>1</v>
      </c>
      <c r="AG14" s="78" t="n">
        <f aca="false">1+V14</f>
        <v>1.75678447468004</v>
      </c>
      <c r="AH14" s="78" t="n">
        <f aca="false">1+SUM(V14:W14)</f>
        <v>1.90222995691351</v>
      </c>
      <c r="AI14" s="78" t="n">
        <f aca="false">1+SUM(V14:X14)</f>
        <v>1.36558724796676</v>
      </c>
      <c r="AJ14" s="78" t="n">
        <f aca="false">1+SUM(V14:Y14)</f>
        <v>0.407896024571021</v>
      </c>
      <c r="AK14" s="79" t="n">
        <f aca="false">1+SUM(V14:Z14)</f>
        <v>-0.504992965288691</v>
      </c>
      <c r="AL14" s="80" t="n">
        <v>0</v>
      </c>
      <c r="AM14" s="78" t="n">
        <f aca="false">AA14</f>
        <v>0.65366448494871</v>
      </c>
      <c r="AN14" s="78" t="n">
        <f aca="false">SUM(AA14:AB14)</f>
        <v>1.64303075266652</v>
      </c>
      <c r="AO14" s="78" t="n">
        <f aca="false">SUM(AA14:AC14)</f>
        <v>2.48684033007975</v>
      </c>
      <c r="AP14" s="78" t="n">
        <f aca="false">SUM(AA14:AD14)</f>
        <v>2.77463803790725</v>
      </c>
      <c r="AQ14" s="79" t="n">
        <f aca="false">SUM(AA14:AE14)</f>
        <v>2.36643013475873</v>
      </c>
      <c r="AR14" s="81" t="n">
        <f aca="false">$U14*$U14*(AF14*AF14+AL14*AL14)</f>
        <v>1340.63767650625</v>
      </c>
      <c r="AS14" s="82" t="n">
        <f aca="false">$U14*$U14*(AG14*AG14+AM14*AM14)</f>
        <v>4710.4229125146</v>
      </c>
      <c r="AT14" s="82" t="n">
        <f aca="false">$U14*$U14*(AH14*AH14+AN14*AN14)</f>
        <v>8470.18753524258</v>
      </c>
      <c r="AU14" s="82" t="n">
        <f aca="false">$U14*$U14*(AI14*AI14+AO14*AO14)</f>
        <v>10791.0652890978</v>
      </c>
      <c r="AV14" s="82" t="n">
        <f aca="false">$U14*$U14*(AJ14*AJ14+AP14*AP14)</f>
        <v>10544.1091698656</v>
      </c>
      <c r="AW14" s="83" t="n">
        <f aca="false">$U14*$U14*(AK14*AK14+AQ14*AQ14)</f>
        <v>7849.44630208608</v>
      </c>
      <c r="AX14" s="84" t="n">
        <f aca="false">IF($A$2=1,AR14,IF($A$2=2,AS14,IF($A$2=3,AT14,IF($A$2=4,AU14,IF($A$2=5,AV14,IF($A$2=6,AW14,0))))))</f>
        <v>10544.1091698656</v>
      </c>
      <c r="AZ14" s="85" t="n">
        <f aca="false">Q14*$F$2*100</f>
        <v>0.11</v>
      </c>
      <c r="BA14" s="86" t="n">
        <f aca="false">AX14/AX$3*$I$2</f>
        <v>0.310595315118958</v>
      </c>
      <c r="BB14" s="87" t="n">
        <f aca="false">AR14/AR$3*$I$2</f>
        <v>0.987271126670522</v>
      </c>
    </row>
    <row r="15" customFormat="false" ht="12.75" hidden="false" customHeight="false" outlineLevel="0" collapsed="false">
      <c r="Q15" s="72" t="n">
        <f aca="false">Q14+$H$2</f>
        <v>0.0012</v>
      </c>
      <c r="R15" s="73" t="n">
        <f aca="false">2*PI()*Q15/$E$2</f>
        <v>0.0115997267209469</v>
      </c>
      <c r="S15" s="74" t="n">
        <f aca="false">R15*$C$2</f>
        <v>0.777181690303444</v>
      </c>
      <c r="T15" s="75" t="n">
        <f aca="false">S15*$B$2</f>
        <v>0.427449929666894</v>
      </c>
      <c r="U15" s="76" t="n">
        <f aca="false">SIN(T15/2)*2/R15</f>
        <v>36.5700987722032</v>
      </c>
      <c r="V15" s="77" t="n">
        <f aca="false">COS(S15)</f>
        <v>0.71289277125005</v>
      </c>
      <c r="W15" s="78" t="n">
        <f aca="false">COS(2*S15)</f>
        <v>0.0164322066011507</v>
      </c>
      <c r="X15" s="78" t="n">
        <f aca="false">COS(3*S15)</f>
        <v>-0.689463968646754</v>
      </c>
      <c r="Y15" s="78" t="n">
        <f aca="false">COS(4*S15)</f>
        <v>-0.999459965172434</v>
      </c>
      <c r="Z15" s="79" t="n">
        <f aca="false">COS(5*S15)</f>
        <v>-0.735551600003755</v>
      </c>
      <c r="AA15" s="77" t="n">
        <f aca="false">SIN(S15)</f>
        <v>0.70127305430868</v>
      </c>
      <c r="AB15" s="78" t="n">
        <f aca="false">SIN(2*S15)</f>
        <v>0.999864982178202</v>
      </c>
      <c r="AC15" s="78" t="n">
        <f aca="false">SIN(3*S15)</f>
        <v>0.72431998173312</v>
      </c>
      <c r="AD15" s="78" t="n">
        <f aca="false">SIN(4*S15)</f>
        <v>0.0328599759208161</v>
      </c>
      <c r="AE15" s="79" t="n">
        <f aca="false">SIN(5*S15)</f>
        <v>-0.677468703138319</v>
      </c>
      <c r="AF15" s="80" t="n">
        <f aca="false">1</f>
        <v>1</v>
      </c>
      <c r="AG15" s="78" t="n">
        <f aca="false">1+V15</f>
        <v>1.71289277125005</v>
      </c>
      <c r="AH15" s="78" t="n">
        <f aca="false">1+SUM(V15:W15)</f>
        <v>1.7293249778512</v>
      </c>
      <c r="AI15" s="78" t="n">
        <f aca="false">1+SUM(V15:X15)</f>
        <v>1.03986100920445</v>
      </c>
      <c r="AJ15" s="78" t="n">
        <f aca="false">1+SUM(V15:Y15)</f>
        <v>0.0404010440320118</v>
      </c>
      <c r="AK15" s="79" t="n">
        <f aca="false">1+SUM(V15:Z15)</f>
        <v>-0.695150555971743</v>
      </c>
      <c r="AL15" s="80" t="n">
        <v>0</v>
      </c>
      <c r="AM15" s="78" t="n">
        <f aca="false">AA15</f>
        <v>0.70127305430868</v>
      </c>
      <c r="AN15" s="78" t="n">
        <f aca="false">SUM(AA15:AB15)</f>
        <v>1.70113803648688</v>
      </c>
      <c r="AO15" s="78" t="n">
        <f aca="false">SUM(AA15:AC15)</f>
        <v>2.42545801822</v>
      </c>
      <c r="AP15" s="78" t="n">
        <f aca="false">SUM(AA15:AD15)</f>
        <v>2.45831799414082</v>
      </c>
      <c r="AQ15" s="79" t="n">
        <f aca="false">SUM(AA15:AE15)</f>
        <v>1.7808492910025</v>
      </c>
      <c r="AR15" s="81" t="n">
        <f aca="false">$U15*$U15*(AF15*AF15+AL15*AL15)</f>
        <v>1337.3721242087</v>
      </c>
      <c r="AS15" s="82" t="n">
        <f aca="false">$U15*$U15*(AG15*AG15+AM15*AM15)</f>
        <v>4581.55008805682</v>
      </c>
      <c r="AT15" s="82" t="n">
        <f aca="false">$U15*$U15*(AH15*AH15+AN15*AN15)</f>
        <v>7869.68000200016</v>
      </c>
      <c r="AU15" s="82" t="n">
        <f aca="false">$U15*$U15*(AI15*AI15+AO15*AO15)</f>
        <v>9313.67013131457</v>
      </c>
      <c r="AV15" s="82" t="n">
        <f aca="false">$U15*$U15*(AJ15*AJ15+AP15*AP15)</f>
        <v>8084.36046726055</v>
      </c>
      <c r="AW15" s="83" t="n">
        <f aca="false">$U15*$U15*(AK15*AK15+AQ15*AQ15)</f>
        <v>4887.63839168227</v>
      </c>
      <c r="AX15" s="84" t="n">
        <f aca="false">IF($A$2=1,AR15,IF($A$2=2,AS15,IF($A$2=3,AT15,IF($A$2=4,AU15,IF($A$2=5,AV15,IF($A$2=6,AW15,0))))))</f>
        <v>8084.36046726055</v>
      </c>
      <c r="AZ15" s="85" t="n">
        <f aca="false">Q15*$F$2*100</f>
        <v>0.12</v>
      </c>
      <c r="BA15" s="86" t="n">
        <f aca="false">AX15/AX$3*$I$2</f>
        <v>0.238139082819838</v>
      </c>
      <c r="BB15" s="87" t="n">
        <f aca="false">AR15/AR$3*$I$2</f>
        <v>0.984866311743639</v>
      </c>
    </row>
    <row r="16" customFormat="false" ht="12.75" hidden="false" customHeight="false" outlineLevel="0" collapsed="false">
      <c r="Q16" s="72" t="n">
        <f aca="false">Q15+$H$2</f>
        <v>0.0013</v>
      </c>
      <c r="R16" s="73" t="n">
        <f aca="false">2*PI()*Q16/$E$2</f>
        <v>0.0125663706143592</v>
      </c>
      <c r="S16" s="74" t="n">
        <f aca="false">R16*$C$2</f>
        <v>0.841946831162065</v>
      </c>
      <c r="T16" s="75" t="n">
        <f aca="false">S16*$B$2</f>
        <v>0.463070757139136</v>
      </c>
      <c r="U16" s="76" t="n">
        <f aca="false">SIN(T16/2)*2/R16</f>
        <v>36.5216350513813</v>
      </c>
      <c r="V16" s="77" t="n">
        <f aca="false">COS(S16)</f>
        <v>0.666011867434252</v>
      </c>
      <c r="W16" s="78" t="n">
        <f aca="false">COS(2*S16)</f>
        <v>-0.112856384873482</v>
      </c>
      <c r="X16" s="78" t="n">
        <f aca="false">COS(3*S16)</f>
        <v>-0.816339250717184</v>
      </c>
      <c r="Y16" s="78" t="n">
        <f aca="false">COS(4*S16)</f>
        <v>-0.974526872786577</v>
      </c>
      <c r="Z16" s="79" t="n">
        <f aca="false">COS(5*S16)</f>
        <v>-0.481753674101715</v>
      </c>
      <c r="AA16" s="77" t="n">
        <f aca="false">SIN(S16)</f>
        <v>0.745941145424182</v>
      </c>
      <c r="AB16" s="78" t="n">
        <f aca="false">SIN(2*S16)</f>
        <v>0.993611310520008</v>
      </c>
      <c r="AC16" s="78" t="n">
        <f aca="false">SIN(3*S16)</f>
        <v>0.577572703422267</v>
      </c>
      <c r="AD16" s="78" t="n">
        <f aca="false">SIN(4*S16)</f>
        <v>-0.224270760949382</v>
      </c>
      <c r="AE16" s="79" t="n">
        <f aca="false">SIN(5*S16)</f>
        <v>-0.876306680043864</v>
      </c>
      <c r="AF16" s="80" t="n">
        <f aca="false">1</f>
        <v>1</v>
      </c>
      <c r="AG16" s="78" t="n">
        <f aca="false">1+V16</f>
        <v>1.66601186743425</v>
      </c>
      <c r="AH16" s="78" t="n">
        <f aca="false">1+SUM(V16:W16)</f>
        <v>1.55315548256077</v>
      </c>
      <c r="AI16" s="78" t="n">
        <f aca="false">1+SUM(V16:X16)</f>
        <v>0.736816231843586</v>
      </c>
      <c r="AJ16" s="78" t="n">
        <f aca="false">1+SUM(V16:Y16)</f>
        <v>-0.237710640942991</v>
      </c>
      <c r="AK16" s="79" t="n">
        <f aca="false">1+SUM(V16:Z16)</f>
        <v>-0.719464315044706</v>
      </c>
      <c r="AL16" s="80" t="n">
        <v>0</v>
      </c>
      <c r="AM16" s="78" t="n">
        <f aca="false">AA16</f>
        <v>0.745941145424182</v>
      </c>
      <c r="AN16" s="78" t="n">
        <f aca="false">SUM(AA16:AB16)</f>
        <v>1.73955245594419</v>
      </c>
      <c r="AO16" s="78" t="n">
        <f aca="false">SUM(AA16:AC16)</f>
        <v>2.31712515936646</v>
      </c>
      <c r="AP16" s="78" t="n">
        <f aca="false">SUM(AA16:AD16)</f>
        <v>2.09285439841708</v>
      </c>
      <c r="AQ16" s="79" t="n">
        <f aca="false">SUM(AA16:AE16)</f>
        <v>1.21654771837321</v>
      </c>
      <c r="AR16" s="81" t="n">
        <f aca="false">$U16*$U16*(AF16*AF16+AL16*AL16)</f>
        <v>1333.82982682629</v>
      </c>
      <c r="AS16" s="82" t="n">
        <f aca="false">$U16*$U16*(AG16*AG16+AM16*AM16)</f>
        <v>4444.35264126073</v>
      </c>
      <c r="AT16" s="82" t="n">
        <f aca="false">$U16*$U16*(AH16*AH16+AN16*AN16)</f>
        <v>7253.8130311111</v>
      </c>
      <c r="AU16" s="82" t="n">
        <f aca="false">$U16*$U16*(AI16*AI16+AO16*AO16)</f>
        <v>7885.55813813027</v>
      </c>
      <c r="AV16" s="82" t="n">
        <f aca="false">$U16*$U16*(AJ16*AJ16+AP16*AP16)</f>
        <v>5917.59722521647</v>
      </c>
      <c r="AW16" s="83" t="n">
        <f aca="false">$U16*$U16*(AK16*AK16+AQ16*AQ16)</f>
        <v>2664.48147290264</v>
      </c>
      <c r="AX16" s="84" t="n">
        <f aca="false">IF($A$2=1,AR16,IF($A$2=2,AS16,IF($A$2=3,AT16,IF($A$2=4,AU16,IF($A$2=5,AV16,IF($A$2=6,AW16,0))))))</f>
        <v>5917.59722521647</v>
      </c>
      <c r="AZ16" s="85" t="n">
        <f aca="false">Q16*$F$2*100</f>
        <v>0.13</v>
      </c>
      <c r="BA16" s="86" t="n">
        <f aca="false">AX16/AX$3*$I$2</f>
        <v>0.174313253524158</v>
      </c>
      <c r="BB16" s="87" t="n">
        <f aca="false">AR16/AR$3*$I$2</f>
        <v>0.982257696463743</v>
      </c>
    </row>
    <row r="17" customFormat="false" ht="12.75" hidden="false" customHeight="false" outlineLevel="0" collapsed="false">
      <c r="Q17" s="72" t="n">
        <f aca="false">Q16+$H$2</f>
        <v>0.0014</v>
      </c>
      <c r="R17" s="73" t="n">
        <f aca="false">2*PI()*Q17/$E$2</f>
        <v>0.0135330145077714</v>
      </c>
      <c r="S17" s="74" t="n">
        <f aca="false">R17*$C$2</f>
        <v>0.906711972020685</v>
      </c>
      <c r="T17" s="75" t="n">
        <f aca="false">S17*$B$2</f>
        <v>0.498691584611377</v>
      </c>
      <c r="U17" s="76" t="n">
        <f aca="false">SIN(T17/2)*2/R17</f>
        <v>36.4693374493475</v>
      </c>
      <c r="V17" s="77" t="n">
        <f aca="false">COS(S17)</f>
        <v>0.616338337558298</v>
      </c>
      <c r="W17" s="78" t="n">
        <f aca="false">COS(2*S17)</f>
        <v>-0.240254107311748</v>
      </c>
      <c r="X17" s="78" t="n">
        <f aca="false">COS(3*S17)</f>
        <v>-0.912493971742449</v>
      </c>
      <c r="Y17" s="78" t="n">
        <f aca="false">COS(4*S17)</f>
        <v>-0.88455592783967</v>
      </c>
      <c r="Z17" s="79" t="n">
        <f aca="false">COS(5*S17)</f>
        <v>-0.177877488341632</v>
      </c>
      <c r="AA17" s="77" t="n">
        <f aca="false">SIN(S17)</f>
        <v>0.787481462420465</v>
      </c>
      <c r="AB17" s="78" t="n">
        <f aca="false">SIN(2*S17)</f>
        <v>0.970710030812413</v>
      </c>
      <c r="AC17" s="78" t="n">
        <f aca="false">SIN(3*S17)</f>
        <v>0.409090150863708</v>
      </c>
      <c r="AD17" s="78" t="n">
        <f aca="false">SIN(4*S17)</f>
        <v>-0.466434143822791</v>
      </c>
      <c r="AE17" s="79" t="n">
        <f aca="false">SIN(5*S17)</f>
        <v>-0.984052640432041</v>
      </c>
      <c r="AF17" s="80" t="n">
        <f aca="false">1</f>
        <v>1</v>
      </c>
      <c r="AG17" s="78" t="n">
        <f aca="false">1+V17</f>
        <v>1.6163383375583</v>
      </c>
      <c r="AH17" s="78" t="n">
        <f aca="false">1+SUM(V17:W17)</f>
        <v>1.37608423024655</v>
      </c>
      <c r="AI17" s="78" t="n">
        <f aca="false">1+SUM(V17:X17)</f>
        <v>0.463590258504101</v>
      </c>
      <c r="AJ17" s="78" t="n">
        <f aca="false">1+SUM(V17:Y17)</f>
        <v>-0.420965669335569</v>
      </c>
      <c r="AK17" s="79" t="n">
        <f aca="false">1+SUM(V17:Z17)</f>
        <v>-0.598843157677201</v>
      </c>
      <c r="AL17" s="80" t="n">
        <v>0</v>
      </c>
      <c r="AM17" s="78" t="n">
        <f aca="false">AA17</f>
        <v>0.787481462420465</v>
      </c>
      <c r="AN17" s="78" t="n">
        <f aca="false">SUM(AA17:AB17)</f>
        <v>1.75819149323288</v>
      </c>
      <c r="AO17" s="78" t="n">
        <f aca="false">SUM(AA17:AC17)</f>
        <v>2.16728164409659</v>
      </c>
      <c r="AP17" s="78" t="n">
        <f aca="false">SUM(AA17:AD17)</f>
        <v>1.70084750027379</v>
      </c>
      <c r="AQ17" s="79" t="n">
        <f aca="false">SUM(AA17:AE17)</f>
        <v>0.716794859841753</v>
      </c>
      <c r="AR17" s="81" t="n">
        <f aca="false">$U17*$U17*(AF17*AF17+AL17*AL17)</f>
        <v>1330.01257399438</v>
      </c>
      <c r="AS17" s="82" t="n">
        <f aca="false">$U17*$U17*(AG17*AG17+AM17*AM17)</f>
        <v>4299.50062556342</v>
      </c>
      <c r="AT17" s="82" t="n">
        <f aca="false">$U17*$U17*(AH17*AH17+AN17*AN17)</f>
        <v>6629.90670977562</v>
      </c>
      <c r="AU17" s="82" t="n">
        <f aca="false">$U17*$U17*(AI17*AI17+AO17*AO17)</f>
        <v>6533.05588176476</v>
      </c>
      <c r="AV17" s="82" t="n">
        <f aca="false">$U17*$U17*(AJ17*AJ17+AP17*AP17)</f>
        <v>4083.26404089785</v>
      </c>
      <c r="AW17" s="83" t="n">
        <f aca="false">$U17*$U17*(AK17*AK17+AQ17*AQ17)</f>
        <v>1160.31360778111</v>
      </c>
      <c r="AX17" s="84" t="n">
        <f aca="false">IF($A$2=1,AR17,IF($A$2=2,AS17,IF($A$2=3,AT17,IF($A$2=4,AU17,IF($A$2=5,AV17,IF($A$2=6,AW17,0))))))</f>
        <v>4083.26404089785</v>
      </c>
      <c r="AZ17" s="85" t="n">
        <f aca="false">Q17*$F$2*100</f>
        <v>0.14</v>
      </c>
      <c r="BA17" s="86" t="n">
        <f aca="false">AX17/AX$3*$I$2</f>
        <v>0.120279737345772</v>
      </c>
      <c r="BB17" s="87" t="n">
        <f aca="false">AR17/AR$3*$I$2</f>
        <v>0.979446598752419</v>
      </c>
    </row>
    <row r="18" customFormat="false" ht="12.75" hidden="false" customHeight="false" outlineLevel="0" collapsed="false">
      <c r="Q18" s="72" t="n">
        <f aca="false">Q17+$H$2</f>
        <v>0.0015</v>
      </c>
      <c r="R18" s="73" t="n">
        <f aca="false">2*PI()*Q18/$E$2</f>
        <v>0.0144996584011837</v>
      </c>
      <c r="S18" s="74" t="n">
        <f aca="false">R18*$C$2</f>
        <v>0.971477112879306</v>
      </c>
      <c r="T18" s="75" t="n">
        <f aca="false">S18*$B$2</f>
        <v>0.534312412083618</v>
      </c>
      <c r="U18" s="76" t="n">
        <f aca="false">SIN(T18/2)*2/R18</f>
        <v>36.4132159085299</v>
      </c>
      <c r="V18" s="77" t="n">
        <f aca="false">COS(S18)</f>
        <v>0.564080465589508</v>
      </c>
      <c r="W18" s="78" t="n">
        <f aca="false">COS(2*S18)</f>
        <v>-0.363626456680647</v>
      </c>
      <c r="X18" s="78" t="n">
        <f aca="false">COS(3*S18)</f>
        <v>-0.974309627559674</v>
      </c>
      <c r="Y18" s="78" t="n">
        <f aca="false">COS(4*S18)</f>
        <v>-0.735551600003755</v>
      </c>
      <c r="Z18" s="79" t="n">
        <f aca="false">COS(5*S18)</f>
        <v>0.144489049569222</v>
      </c>
      <c r="AA18" s="77" t="n">
        <f aca="false">SIN(S18)</f>
        <v>0.825719824359524</v>
      </c>
      <c r="AB18" s="78" t="n">
        <f aca="false">SIN(2*S18)</f>
        <v>0.931544845942415</v>
      </c>
      <c r="AC18" s="78" t="n">
        <f aca="false">SIN(3*S18)</f>
        <v>0.225212676473884</v>
      </c>
      <c r="AD18" s="78" t="n">
        <f aca="false">SIN(4*S18)</f>
        <v>-0.67746870313832</v>
      </c>
      <c r="AE18" s="79" t="n">
        <f aca="false">SIN(5*S18)</f>
        <v>-0.989506399451051</v>
      </c>
      <c r="AF18" s="80" t="n">
        <f aca="false">1</f>
        <v>1</v>
      </c>
      <c r="AG18" s="78" t="n">
        <f aca="false">1+V18</f>
        <v>1.56408046558951</v>
      </c>
      <c r="AH18" s="78" t="n">
        <f aca="false">1+SUM(V18:W18)</f>
        <v>1.20045400890886</v>
      </c>
      <c r="AI18" s="78" t="n">
        <f aca="false">1+SUM(V18:X18)</f>
        <v>0.226144381349187</v>
      </c>
      <c r="AJ18" s="78" t="n">
        <f aca="false">1+SUM(V18:Y18)</f>
        <v>-0.509407218654567</v>
      </c>
      <c r="AK18" s="79" t="n">
        <f aca="false">1+SUM(V18:Z18)</f>
        <v>-0.364918169085345</v>
      </c>
      <c r="AL18" s="80" t="n">
        <v>0</v>
      </c>
      <c r="AM18" s="78" t="n">
        <f aca="false">AA18</f>
        <v>0.825719824359524</v>
      </c>
      <c r="AN18" s="78" t="n">
        <f aca="false">SUM(AA18:AB18)</f>
        <v>1.75726467030194</v>
      </c>
      <c r="AO18" s="78" t="n">
        <f aca="false">SUM(AA18:AC18)</f>
        <v>1.98247734677582</v>
      </c>
      <c r="AP18" s="78" t="n">
        <f aca="false">SUM(AA18:AD18)</f>
        <v>1.3050086436375</v>
      </c>
      <c r="AQ18" s="79" t="n">
        <f aca="false">SUM(AA18:AE18)</f>
        <v>0.315502244186453</v>
      </c>
      <c r="AR18" s="81" t="n">
        <f aca="false">$U18*$U18*(AF18*AF18+AL18*AL18)</f>
        <v>1325.92229280121</v>
      </c>
      <c r="AS18" s="82" t="n">
        <f aca="false">$U18*$U18*(AG18*AG18+AM18*AM18)</f>
        <v>4147.69831412006</v>
      </c>
      <c r="AT18" s="82" t="n">
        <f aca="false">$U18*$U18*(AH18*AH18+AN18*AN18)</f>
        <v>6005.19348510853</v>
      </c>
      <c r="AU18" s="82" t="n">
        <f aca="false">$U18*$U18*(AI18*AI18+AO18*AO18)</f>
        <v>5278.97094555258</v>
      </c>
      <c r="AV18" s="82" t="n">
        <f aca="false">$U18*$U18*(AJ18*AJ18+AP18*AP18)</f>
        <v>2602.17987809546</v>
      </c>
      <c r="AW18" s="83" t="n">
        <f aca="false">$U18*$U18*(AK18*AK18+AQ18*AQ18)</f>
        <v>308.551314417321</v>
      </c>
      <c r="AX18" s="84" t="n">
        <f aca="false">IF($A$2=1,AR18,IF($A$2=2,AS18,IF($A$2=3,AT18,IF($A$2=4,AU18,IF($A$2=5,AV18,IF($A$2=6,AW18,0))))))</f>
        <v>2602.17987809546</v>
      </c>
      <c r="AZ18" s="85" t="n">
        <f aca="false">Q18*$F$2*100</f>
        <v>0.15</v>
      </c>
      <c r="BA18" s="86" t="n">
        <f aca="false">AX18/AX$3*$I$2</f>
        <v>0.0766517935477307</v>
      </c>
      <c r="BB18" s="87" t="n">
        <f aca="false">AR18/AR$3*$I$2</f>
        <v>0.976434437754152</v>
      </c>
    </row>
    <row r="19" customFormat="false" ht="12.75" hidden="false" customHeight="false" outlineLevel="0" collapsed="false">
      <c r="Q19" s="72" t="n">
        <f aca="false">Q18+$H$2</f>
        <v>0.0016</v>
      </c>
      <c r="R19" s="73" t="n">
        <f aca="false">2*PI()*Q19/$E$2</f>
        <v>0.0154663022945959</v>
      </c>
      <c r="S19" s="74" t="n">
        <f aca="false">R19*$C$2</f>
        <v>1.03624225373793</v>
      </c>
      <c r="T19" s="75" t="n">
        <f aca="false">S19*$B$2</f>
        <v>0.569933239555859</v>
      </c>
      <c r="U19" s="76" t="n">
        <f aca="false">SIN(T19/2)*2/R19</f>
        <v>36.353281096518</v>
      </c>
      <c r="V19" s="77" t="n">
        <f aca="false">COS(S19)</f>
        <v>0.509457371790215</v>
      </c>
      <c r="W19" s="78" t="n">
        <f aca="false">COS(2*S19)</f>
        <v>-0.480906372657214</v>
      </c>
      <c r="X19" s="78" t="n">
        <f aca="false">COS(3*S19)</f>
        <v>-0.999459965172434</v>
      </c>
      <c r="Y19" s="78" t="n">
        <f aca="false">COS(4*S19)</f>
        <v>-0.537458121475362</v>
      </c>
      <c r="Z19" s="79" t="n">
        <f aca="false">COS(5*S19)</f>
        <v>0.451835961144146</v>
      </c>
      <c r="AA19" s="77" t="n">
        <f aca="false">SIN(S19)</f>
        <v>0.860495895590796</v>
      </c>
      <c r="AB19" s="78" t="n">
        <f aca="false">SIN(2*S19)</f>
        <v>0.876771954807909</v>
      </c>
      <c r="AC19" s="78" t="n">
        <f aca="false">SIN(3*S19)</f>
        <v>0.0328599759208157</v>
      </c>
      <c r="AD19" s="78" t="n">
        <f aca="false">SIN(4*S19)</f>
        <v>-0.843290440868492</v>
      </c>
      <c r="AE19" s="79" t="n">
        <f aca="false">SIN(5*S19)</f>
        <v>-0.892101039242162</v>
      </c>
      <c r="AF19" s="80" t="n">
        <f aca="false">1</f>
        <v>1</v>
      </c>
      <c r="AG19" s="78" t="n">
        <f aca="false">1+V19</f>
        <v>1.50945737179021</v>
      </c>
      <c r="AH19" s="78" t="n">
        <f aca="false">1+SUM(V19:W19)</f>
        <v>1.028550999133</v>
      </c>
      <c r="AI19" s="78" t="n">
        <f aca="false">1+SUM(V19:X19)</f>
        <v>0.029091033960567</v>
      </c>
      <c r="AJ19" s="78" t="n">
        <f aca="false">1+SUM(V19:Y19)</f>
        <v>-0.508367087514795</v>
      </c>
      <c r="AK19" s="79" t="n">
        <f aca="false">1+SUM(V19:Z19)</f>
        <v>-0.0565311263706489</v>
      </c>
      <c r="AL19" s="80" t="n">
        <v>0</v>
      </c>
      <c r="AM19" s="78" t="n">
        <f aca="false">AA19</f>
        <v>0.860495895590796</v>
      </c>
      <c r="AN19" s="78" t="n">
        <f aca="false">SUM(AA19:AB19)</f>
        <v>1.73726785039871</v>
      </c>
      <c r="AO19" s="78" t="n">
        <f aca="false">SUM(AA19:AC19)</f>
        <v>1.77012782631952</v>
      </c>
      <c r="AP19" s="78" t="n">
        <f aca="false">SUM(AA19:AD19)</f>
        <v>0.926837385451029</v>
      </c>
      <c r="AQ19" s="79" t="n">
        <f aca="false">SUM(AA19:AE19)</f>
        <v>0.0347363462088671</v>
      </c>
      <c r="AR19" s="81" t="n">
        <f aca="false">$U19*$U19*(AF19*AF19+AL19*AL19)</f>
        <v>1321.56104648246</v>
      </c>
      <c r="AS19" s="82" t="n">
        <f aca="false">$U19*$U19*(AG19*AG19+AM19*AM19)</f>
        <v>3989.68012776747</v>
      </c>
      <c r="AT19" s="82" t="n">
        <f aca="false">$U19*$U19*(AH19*AH19+AN19*AN19)</f>
        <v>5386.70495083458</v>
      </c>
      <c r="AU19" s="82" t="n">
        <f aca="false">$U19*$U19*(AI19*AI19+AO19*AO19)</f>
        <v>4142.03505892049</v>
      </c>
      <c r="AV19" s="82" t="n">
        <f aca="false">$U19*$U19*(AJ19*AJ19+AP19*AP19)</f>
        <v>1476.79773209145</v>
      </c>
      <c r="AW19" s="83" t="n">
        <f aca="false">$U19*$U19*(AK19*AK19+AQ19*AQ19)</f>
        <v>5.8180165585434</v>
      </c>
      <c r="AX19" s="84" t="n">
        <f aca="false">IF($A$2=1,AR19,IF($A$2=2,AS19,IF($A$2=3,AT19,IF($A$2=4,AU19,IF($A$2=5,AV19,IF($A$2=6,AW19,0))))))</f>
        <v>1476.79773209145</v>
      </c>
      <c r="AZ19" s="85" t="n">
        <f aca="false">Q19*$F$2*100</f>
        <v>0.16</v>
      </c>
      <c r="BA19" s="86" t="n">
        <f aca="false">AX19/AX$3*$I$2</f>
        <v>0.0435016794284344</v>
      </c>
      <c r="BB19" s="87" t="n">
        <f aca="false">AR19/AR$3*$I$2</f>
        <v>0.973222732875003</v>
      </c>
    </row>
    <row r="20" customFormat="false" ht="12.75" hidden="false" customHeight="false" outlineLevel="0" collapsed="false">
      <c r="Q20" s="72" t="n">
        <f aca="false">Q19+$H$2</f>
        <v>0.0017</v>
      </c>
      <c r="R20" s="73" t="n">
        <f aca="false">2*PI()*Q20/$E$2</f>
        <v>0.0164329461880082</v>
      </c>
      <c r="S20" s="74" t="n">
        <f aca="false">R20*$C$2</f>
        <v>1.10100739459655</v>
      </c>
      <c r="T20" s="75" t="n">
        <f aca="false">S20*$B$2</f>
        <v>0.605554067028101</v>
      </c>
      <c r="U20" s="76" t="n">
        <f aca="false">SIN(T20/2)*2/R20</f>
        <v>36.2895444036479</v>
      </c>
      <c r="V20" s="77" t="n">
        <f aca="false">COS(S20)</f>
        <v>0.4526980939339</v>
      </c>
      <c r="W20" s="78" t="n">
        <f aca="false">COS(2*S20)</f>
        <v>-0.590128871497227</v>
      </c>
      <c r="X20" s="78" t="n">
        <f aca="false">COS(3*S20)</f>
        <v>-0.986998524538217</v>
      </c>
      <c r="Y20" s="78" t="n">
        <f aca="false">COS(4*S20)</f>
        <v>-0.303495830050818</v>
      </c>
      <c r="Z20" s="79" t="n">
        <f aca="false">COS(5*S20)</f>
        <v>0.712214556976432</v>
      </c>
      <c r="AA20" s="77" t="n">
        <f aca="false">SIN(S20)</f>
        <v>0.891663858047759</v>
      </c>
      <c r="AB20" s="78" t="n">
        <f aca="false">SIN(2*S20)</f>
        <v>0.807309057935936</v>
      </c>
      <c r="AC20" s="78" t="n">
        <f aca="false">SIN(3*S20)</f>
        <v>-0.160729314561416</v>
      </c>
      <c r="AD20" s="78" t="n">
        <f aca="false">SIN(4*S20)</f>
        <v>-0.952832766618448</v>
      </c>
      <c r="AE20" s="79" t="n">
        <f aca="false">SIN(5*S20)</f>
        <v>-0.701961840010455</v>
      </c>
      <c r="AF20" s="80" t="n">
        <f aca="false">1</f>
        <v>1</v>
      </c>
      <c r="AG20" s="78" t="n">
        <f aca="false">1+V20</f>
        <v>1.4526980939339</v>
      </c>
      <c r="AH20" s="78" t="n">
        <f aca="false">1+SUM(V20:W20)</f>
        <v>0.862569222436673</v>
      </c>
      <c r="AI20" s="78" t="n">
        <f aca="false">1+SUM(V20:X20)</f>
        <v>-0.124429302101544</v>
      </c>
      <c r="AJ20" s="78" t="n">
        <f aca="false">1+SUM(V20:Y20)</f>
        <v>-0.427925132152362</v>
      </c>
      <c r="AK20" s="79" t="n">
        <f aca="false">1+SUM(V20:Z20)</f>
        <v>0.28428942482407</v>
      </c>
      <c r="AL20" s="80" t="n">
        <v>0</v>
      </c>
      <c r="AM20" s="78" t="n">
        <f aca="false">AA20</f>
        <v>0.891663858047759</v>
      </c>
      <c r="AN20" s="78" t="n">
        <f aca="false">SUM(AA20:AB20)</f>
        <v>1.6989729159837</v>
      </c>
      <c r="AO20" s="78" t="n">
        <f aca="false">SUM(AA20:AC20)</f>
        <v>1.53824360142228</v>
      </c>
      <c r="AP20" s="78" t="n">
        <f aca="false">SUM(AA20:AD20)</f>
        <v>0.585410834803831</v>
      </c>
      <c r="AQ20" s="79" t="n">
        <f aca="false">SUM(AA20:AE20)</f>
        <v>-0.116551005206624</v>
      </c>
      <c r="AR20" s="81" t="n">
        <f aca="false">$U20*$U20*(AF20*AF20+AL20*AL20)</f>
        <v>1316.93103302433</v>
      </c>
      <c r="AS20" s="82" t="n">
        <f aca="false">$U20*$U20*(AG20*AG20+AM20*AM20)</f>
        <v>3826.20640303369</v>
      </c>
      <c r="AT20" s="82" t="n">
        <f aca="false">$U20*$U20*(AH20*AH20+AN20*AN20)</f>
        <v>4781.1637243264</v>
      </c>
      <c r="AU20" s="82" t="n">
        <f aca="false">$U20*$U20*(AI20*AI20+AO20*AO20)</f>
        <v>3136.50307259191</v>
      </c>
      <c r="AV20" s="82" t="n">
        <f aca="false">$U20*$U20*(AJ20*AJ20+AP20*AP20)</f>
        <v>692.476266882613</v>
      </c>
      <c r="AW20" s="83" t="n">
        <f aca="false">$U20*$U20*(AK20*AK20+AQ20*AQ20)</f>
        <v>124.324365681194</v>
      </c>
      <c r="AX20" s="84" t="n">
        <f aca="false">IF($A$2=1,AR20,IF($A$2=2,AS20,IF($A$2=3,AT20,IF($A$2=4,AU20,IF($A$2=5,AV20,IF($A$2=6,AW20,0))))))</f>
        <v>692.476266882613</v>
      </c>
      <c r="AZ20" s="85" t="n">
        <f aca="false">Q20*$F$2*100</f>
        <v>0.17</v>
      </c>
      <c r="BA20" s="86" t="n">
        <f aca="false">AX20/AX$3*$I$2</f>
        <v>0.0203981086367628</v>
      </c>
      <c r="BB20" s="87" t="n">
        <f aca="false">AR20/AR$3*$I$2</f>
        <v>0.969813102753897</v>
      </c>
    </row>
    <row r="21" customFormat="false" ht="12.75" hidden="false" customHeight="false" outlineLevel="0" collapsed="false">
      <c r="Q21" s="72" t="n">
        <f aca="false">Q20+$H$2</f>
        <v>0.0018</v>
      </c>
      <c r="R21" s="73" t="n">
        <f aca="false">2*PI()*Q21/$E$2</f>
        <v>0.0173995900814204</v>
      </c>
      <c r="S21" s="74" t="n">
        <f aca="false">R21*$C$2</f>
        <v>1.16577253545517</v>
      </c>
      <c r="T21" s="75" t="n">
        <f aca="false">S21*$B$2</f>
        <v>0.641174894500342</v>
      </c>
      <c r="U21" s="76" t="n">
        <f aca="false">SIN(T21/2)*2/R21</f>
        <v>36.2220179404227</v>
      </c>
      <c r="V21" s="77" t="n">
        <f aca="false">COS(S21)</f>
        <v>0.394040626936643</v>
      </c>
      <c r="W21" s="78" t="n">
        <f aca="false">COS(2*S21)</f>
        <v>-0.689463968646754</v>
      </c>
      <c r="X21" s="78" t="n">
        <f aca="false">COS(3*S21)</f>
        <v>-0.93739425584823</v>
      </c>
      <c r="Y21" s="78" t="n">
        <f aca="false">COS(4*S21)</f>
        <v>-0.0492788718757344</v>
      </c>
      <c r="Z21" s="79" t="n">
        <f aca="false">COS(5*S21)</f>
        <v>0.89855850071094</v>
      </c>
      <c r="AA21" s="77" t="n">
        <f aca="false">SIN(S21)</f>
        <v>0.919093022671469</v>
      </c>
      <c r="AB21" s="78" t="n">
        <f aca="false">SIN(2*S21)</f>
        <v>0.72431998173312</v>
      </c>
      <c r="AC21" s="78" t="n">
        <f aca="false">SIN(3*S21)</f>
        <v>-0.348270023261756</v>
      </c>
      <c r="AD21" s="78" t="n">
        <f aca="false">SIN(4*S21)</f>
        <v>-0.998785058351723</v>
      </c>
      <c r="AE21" s="79" t="n">
        <f aca="false">SIN(5*S21)</f>
        <v>-0.438853757873973</v>
      </c>
      <c r="AF21" s="80" t="n">
        <f aca="false">1</f>
        <v>1</v>
      </c>
      <c r="AG21" s="78" t="n">
        <f aca="false">1+V21</f>
        <v>1.39404062693664</v>
      </c>
      <c r="AH21" s="78" t="n">
        <f aca="false">1+SUM(V21:W21)</f>
        <v>0.704576658289889</v>
      </c>
      <c r="AI21" s="78" t="n">
        <f aca="false">1+SUM(V21:X21)</f>
        <v>-0.232817597558341</v>
      </c>
      <c r="AJ21" s="78" t="n">
        <f aca="false">1+SUM(V21:Y21)</f>
        <v>-0.282096469434075</v>
      </c>
      <c r="AK21" s="79" t="n">
        <f aca="false">1+SUM(V21:Z21)</f>
        <v>0.616462031276865</v>
      </c>
      <c r="AL21" s="80" t="n">
        <v>0</v>
      </c>
      <c r="AM21" s="78" t="n">
        <f aca="false">AA21</f>
        <v>0.919093022671469</v>
      </c>
      <c r="AN21" s="78" t="n">
        <f aca="false">SUM(AA21:AB21)</f>
        <v>1.64341300440459</v>
      </c>
      <c r="AO21" s="78" t="n">
        <f aca="false">SUM(AA21:AC21)</f>
        <v>1.29514298114283</v>
      </c>
      <c r="AP21" s="78" t="n">
        <f aca="false">SUM(AA21:AD21)</f>
        <v>0.29635792279111</v>
      </c>
      <c r="AQ21" s="79" t="n">
        <f aca="false">SUM(AA21:AE21)</f>
        <v>-0.142495835082863</v>
      </c>
      <c r="AR21" s="81" t="n">
        <f aca="false">$U21*$U21*(AF21*AF21+AL21*AL21)</f>
        <v>1312.0345836763</v>
      </c>
      <c r="AS21" s="82" t="n">
        <f aca="false">$U21*$U21*(AG21*AG21+AM21*AM21)</f>
        <v>3658.05902718135</v>
      </c>
      <c r="AT21" s="82" t="n">
        <f aca="false">$U21*$U21*(AH21*AH21+AN21*AN21)</f>
        <v>4194.88232855988</v>
      </c>
      <c r="AU21" s="82" t="n">
        <f aca="false">$U21*$U21*(AI21*AI21+AO21*AO21)</f>
        <v>2271.91826551362</v>
      </c>
      <c r="AV21" s="82" t="n">
        <f aca="false">$U21*$U21*(AJ21*AJ21+AP21*AP21)</f>
        <v>219.64303417633</v>
      </c>
      <c r="AW21" s="83" t="n">
        <f aca="false">$U21*$U21*(AK21*AK21+AQ21*AQ21)</f>
        <v>525.247459617205</v>
      </c>
      <c r="AX21" s="84" t="n">
        <f aca="false">IF($A$2=1,AR21,IF($A$2=2,AS21,IF($A$2=3,AT21,IF($A$2=4,AU21,IF($A$2=5,AV21,IF($A$2=6,AW21,0))))))</f>
        <v>219.64303417633</v>
      </c>
      <c r="AZ21" s="85" t="n">
        <f aca="false">Q21*$F$2*100</f>
        <v>0.18</v>
      </c>
      <c r="BA21" s="86" t="n">
        <f aca="false">AX21/AX$3*$I$2</f>
        <v>0.0064699725993591</v>
      </c>
      <c r="BB21" s="87" t="n">
        <f aca="false">AR21/AR$3*$I$2</f>
        <v>0.966207264167362</v>
      </c>
    </row>
    <row r="22" customFormat="false" ht="12.75" hidden="false" customHeight="false" outlineLevel="0" collapsed="false">
      <c r="Q22" s="72" t="n">
        <f aca="false">Q21+$H$2</f>
        <v>0.0019</v>
      </c>
      <c r="R22" s="73" t="n">
        <f aca="false">2*PI()*Q22/$E$2</f>
        <v>0.0183662339748326</v>
      </c>
      <c r="S22" s="74" t="n">
        <f aca="false">R22*$C$2</f>
        <v>1.23053767631379</v>
      </c>
      <c r="T22" s="75" t="n">
        <f aca="false">S22*$B$2</f>
        <v>0.676795721972583</v>
      </c>
      <c r="U22" s="76" t="n">
        <f aca="false">SIN(T22/2)*2/R22</f>
        <v>36.1507145347722</v>
      </c>
      <c r="V22" s="77" t="n">
        <f aca="false">COS(S22)</f>
        <v>0.333730924930748</v>
      </c>
      <c r="W22" s="78" t="n">
        <f aca="false">COS(2*S22)</f>
        <v>-0.777247339489736</v>
      </c>
      <c r="X22" s="78" t="n">
        <f aca="false">COS(3*S22)</f>
        <v>-0.852513871946492</v>
      </c>
      <c r="Y22" s="78" t="n">
        <f aca="false">COS(4*S22)</f>
        <v>0.208226853487744</v>
      </c>
      <c r="Z22" s="79" t="n">
        <f aca="false">COS(5*S22)</f>
        <v>0.99149735276626</v>
      </c>
      <c r="AA22" s="77" t="n">
        <f aca="false">SIN(S22)</f>
        <v>0.942668377397305</v>
      </c>
      <c r="AB22" s="78" t="n">
        <f aca="false">SIN(2*S22)</f>
        <v>0.629195178983539</v>
      </c>
      <c r="AC22" s="78" t="n">
        <f aca="false">SIN(3*S22)</f>
        <v>-0.522704599309018</v>
      </c>
      <c r="AD22" s="78" t="n">
        <f aca="false">SIN(4*S22)</f>
        <v>-0.978080557769448</v>
      </c>
      <c r="AE22" s="79" t="n">
        <f aca="false">SIN(5*S22)</f>
        <v>-0.130126859093341</v>
      </c>
      <c r="AF22" s="80" t="n">
        <f aca="false">1</f>
        <v>1</v>
      </c>
      <c r="AG22" s="78" t="n">
        <f aca="false">1+V22</f>
        <v>1.33373092493075</v>
      </c>
      <c r="AH22" s="78" t="n">
        <f aca="false">1+SUM(V22:W22)</f>
        <v>0.556483585441012</v>
      </c>
      <c r="AI22" s="78" t="n">
        <f aca="false">1+SUM(V22:X22)</f>
        <v>-0.29603028650548</v>
      </c>
      <c r="AJ22" s="78" t="n">
        <f aca="false">1+SUM(V22:Y22)</f>
        <v>-0.0878034330177355</v>
      </c>
      <c r="AK22" s="79" t="n">
        <f aca="false">1+SUM(V22:Z22)</f>
        <v>0.903693919748525</v>
      </c>
      <c r="AL22" s="80" t="n">
        <v>0</v>
      </c>
      <c r="AM22" s="78" t="n">
        <f aca="false">AA22</f>
        <v>0.942668377397305</v>
      </c>
      <c r="AN22" s="78" t="n">
        <f aca="false">SUM(AA22:AB22)</f>
        <v>1.57186355638084</v>
      </c>
      <c r="AO22" s="78" t="n">
        <f aca="false">SUM(AA22:AC22)</f>
        <v>1.04915895707183</v>
      </c>
      <c r="AP22" s="78" t="n">
        <f aca="false">SUM(AA22:AD22)</f>
        <v>0.0710783993023791</v>
      </c>
      <c r="AQ22" s="79" t="n">
        <f aca="false">SUM(AA22:AE22)</f>
        <v>-0.0590484597909617</v>
      </c>
      <c r="AR22" s="81" t="n">
        <f aca="false">$U22*$U22*(AF22*AF22+AL22*AL22)</f>
        <v>1306.87416137459</v>
      </c>
      <c r="AS22" s="82" t="n">
        <f aca="false">$U22*$U22*(AG22*AG22+AM22*AM22)</f>
        <v>3486.03696803645</v>
      </c>
      <c r="AT22" s="82" t="n">
        <f aca="false">$U22*$U22*(AH22*AH22+AN22*AN22)</f>
        <v>3633.67084474576</v>
      </c>
      <c r="AU22" s="82" t="n">
        <f aca="false">$U22*$U22*(AI22*AI22+AO22*AO22)</f>
        <v>1553.04801853451</v>
      </c>
      <c r="AV22" s="82" t="n">
        <f aca="false">$U22*$U22*(AJ22*AJ22+AP22*AP22)</f>
        <v>16.6777813781957</v>
      </c>
      <c r="AW22" s="83" t="n">
        <f aca="false">$U22*$U22*(AK22*AK22+AQ22*AQ22)</f>
        <v>1071.83208702494</v>
      </c>
      <c r="AX22" s="84" t="n">
        <f aca="false">IF($A$2=1,AR22,IF($A$2=2,AS22,IF($A$2=3,AT22,IF($A$2=4,AU22,IF($A$2=5,AV22,IF($A$2=6,AW22,0))))))</f>
        <v>16.6777813781957</v>
      </c>
      <c r="AZ22" s="85" t="n">
        <f aca="false">Q22*$F$2*100</f>
        <v>0.19</v>
      </c>
      <c r="BA22" s="86" t="n">
        <f aca="false">AX22/AX$3*$I$2</f>
        <v>0.000491273438011248</v>
      </c>
      <c r="BB22" s="87" t="n">
        <f aca="false">AR22/AR$3*$I$2</f>
        <v>0.962407030868543</v>
      </c>
    </row>
    <row r="23" customFormat="false" ht="12.75" hidden="false" customHeight="false" outlineLevel="0" collapsed="false">
      <c r="Q23" s="72" t="n">
        <f aca="false">Q22+$H$2</f>
        <v>0.002</v>
      </c>
      <c r="R23" s="73" t="n">
        <f aca="false">2*PI()*Q23/$E$2</f>
        <v>0.0193328778682449</v>
      </c>
      <c r="S23" s="74" t="n">
        <f aca="false">R23*$C$2</f>
        <v>1.29530281717241</v>
      </c>
      <c r="T23" s="75" t="n">
        <f aca="false">S23*$B$2</f>
        <v>0.712416549444824</v>
      </c>
      <c r="U23" s="76" t="n">
        <f aca="false">SIN(T23/2)*2/R23</f>
        <v>36.0756477291486</v>
      </c>
      <c r="V23" s="77" t="n">
        <f aca="false">COS(S23)</f>
        <v>0.272021869964924</v>
      </c>
      <c r="W23" s="78" t="n">
        <f aca="false">COS(2*S23)</f>
        <v>-0.852008204521572</v>
      </c>
      <c r="X23" s="78" t="n">
        <f aca="false">COS(3*S23)</f>
        <v>-0.735551600003755</v>
      </c>
      <c r="Y23" s="78" t="n">
        <f aca="false">COS(4*S23)</f>
        <v>0.451835961144146</v>
      </c>
      <c r="Z23" s="79" t="n">
        <f aca="false">COS(5*S23)</f>
        <v>0.981370126139413</v>
      </c>
      <c r="AA23" s="77" t="n">
        <f aca="false">SIN(S23)</f>
        <v>0.962291069407165</v>
      </c>
      <c r="AB23" s="78" t="n">
        <f aca="false">SIN(2*S23)</f>
        <v>0.523528432301367</v>
      </c>
      <c r="AC23" s="78" t="n">
        <f aca="false">SIN(3*S23)</f>
        <v>-0.677468703138319</v>
      </c>
      <c r="AD23" s="78" t="n">
        <f aca="false">SIN(4*S23)</f>
        <v>-0.892101039242162</v>
      </c>
      <c r="AE23" s="79" t="n">
        <f aca="false">SIN(5*S23)</f>
        <v>0.19212671735371</v>
      </c>
      <c r="AF23" s="80" t="n">
        <f aca="false">1</f>
        <v>1</v>
      </c>
      <c r="AG23" s="78" t="n">
        <f aca="false">1+V23</f>
        <v>1.27202186996492</v>
      </c>
      <c r="AH23" s="78" t="n">
        <f aca="false">1+SUM(V23:W23)</f>
        <v>0.420013665443352</v>
      </c>
      <c r="AI23" s="78" t="n">
        <f aca="false">1+SUM(V23:X23)</f>
        <v>-0.315537934560403</v>
      </c>
      <c r="AJ23" s="78" t="n">
        <f aca="false">1+SUM(V23:Y23)</f>
        <v>0.136298026583743</v>
      </c>
      <c r="AK23" s="79" t="n">
        <f aca="false">1+SUM(V23:Z23)</f>
        <v>1.11766815272316</v>
      </c>
      <c r="AL23" s="80" t="n">
        <v>0</v>
      </c>
      <c r="AM23" s="78" t="n">
        <f aca="false">AA23</f>
        <v>0.962291069407165</v>
      </c>
      <c r="AN23" s="78" t="n">
        <f aca="false">SUM(AA23:AB23)</f>
        <v>1.48581950170853</v>
      </c>
      <c r="AO23" s="78" t="n">
        <f aca="false">SUM(AA23:AC23)</f>
        <v>0.808350798570213</v>
      </c>
      <c r="AP23" s="78" t="n">
        <f aca="false">SUM(AA23:AD23)</f>
        <v>-0.083750240671949</v>
      </c>
      <c r="AQ23" s="79" t="n">
        <f aca="false">SUM(AA23:AE23)</f>
        <v>0.108376476681761</v>
      </c>
      <c r="AR23" s="81" t="n">
        <f aca="false">$U23*$U23*(AF23*AF23+AL23*AL23)</f>
        <v>1301.45235907762</v>
      </c>
      <c r="AS23" s="82" t="n">
        <f aca="false">$U23*$U23*(AG23*AG23+AM23*AM23)</f>
        <v>3310.95172692835</v>
      </c>
      <c r="AT23" s="82" t="n">
        <f aca="false">$U23*$U23*(AH23*AH23+AN23*AN23)</f>
        <v>3102.75491932291</v>
      </c>
      <c r="AU23" s="82" t="n">
        <f aca="false">$U23*$U23*(AI23*AI23+AO23*AO23)</f>
        <v>979.987381621059</v>
      </c>
      <c r="AV23" s="82" t="n">
        <f aca="false">$U23*$U23*(AJ23*AJ23+AP23*AP23)</f>
        <v>33.30579901351</v>
      </c>
      <c r="AW23" s="83" t="n">
        <f aca="false">$U23*$U23*(AK23*AK23+AQ23*AQ23)</f>
        <v>1641.03714799085</v>
      </c>
      <c r="AX23" s="84" t="n">
        <f aca="false">IF($A$2=1,AR23,IF($A$2=2,AS23,IF($A$2=3,AT23,IF($A$2=4,AU23,IF($A$2=5,AV23,IF($A$2=6,AW23,0))))))</f>
        <v>33.30579901351</v>
      </c>
      <c r="AZ23" s="85" t="n">
        <f aca="false">Q23*$F$2*100</f>
        <v>0.2</v>
      </c>
      <c r="BA23" s="86" t="n">
        <f aca="false">AX23/AX$3*$I$2</f>
        <v>0.00098108099728843</v>
      </c>
      <c r="BB23" s="87" t="n">
        <f aca="false">AR23/AR$3*$I$2</f>
        <v>0.958414312361435</v>
      </c>
    </row>
    <row r="24" customFormat="false" ht="12.75" hidden="false" customHeight="false" outlineLevel="0" collapsed="false">
      <c r="Q24" s="72" t="n">
        <f aca="false">Q23+$H$2</f>
        <v>0.0021</v>
      </c>
      <c r="R24" s="73" t="n">
        <f aca="false">2*PI()*Q24/$E$2</f>
        <v>0.0202995217616571</v>
      </c>
      <c r="S24" s="74" t="n">
        <f aca="false">R24*$C$2</f>
        <v>1.36006795803103</v>
      </c>
      <c r="T24" s="75" t="n">
        <f aca="false">S24*$B$2</f>
        <v>0.748037376917065</v>
      </c>
      <c r="U24" s="76" t="n">
        <f aca="false">SIN(T24/2)*2/R24</f>
        <v>35.9968317774619</v>
      </c>
      <c r="V24" s="77" t="n">
        <f aca="false">COS(S24)</f>
        <v>0.209172211655315</v>
      </c>
      <c r="W24" s="78" t="n">
        <f aca="false">COS(2*S24)</f>
        <v>-0.912493971742449</v>
      </c>
      <c r="X24" s="78" t="n">
        <f aca="false">COS(3*S24)</f>
        <v>-0.590908976038335</v>
      </c>
      <c r="Y24" s="78" t="n">
        <f aca="false">COS(4*S24)</f>
        <v>0.665290496932617</v>
      </c>
      <c r="Z24" s="79" t="n">
        <f aca="false">COS(5*S24)</f>
        <v>0.869229545311652</v>
      </c>
      <c r="AA24" s="77" t="n">
        <f aca="false">SIN(S24)</f>
        <v>0.977878819625021</v>
      </c>
      <c r="AB24" s="78" t="n">
        <f aca="false">SIN(2*S24)</f>
        <v>0.409090150863708</v>
      </c>
      <c r="AC24" s="78" t="n">
        <f aca="false">SIN(3*S24)</f>
        <v>-0.806738236379884</v>
      </c>
      <c r="AD24" s="78" t="n">
        <f aca="false">SIN(4*S24)</f>
        <v>-0.746584593124685</v>
      </c>
      <c r="AE24" s="79" t="n">
        <f aca="false">SIN(5*S24)</f>
        <v>0.494408735316538</v>
      </c>
      <c r="AF24" s="80" t="n">
        <f aca="false">1</f>
        <v>1</v>
      </c>
      <c r="AG24" s="78" t="n">
        <f aca="false">1+V24</f>
        <v>1.20917221165531</v>
      </c>
      <c r="AH24" s="78" t="n">
        <f aca="false">1+SUM(V24:W24)</f>
        <v>0.296678239912866</v>
      </c>
      <c r="AI24" s="78" t="n">
        <f aca="false">1+SUM(V24:X24)</f>
        <v>-0.294230736125469</v>
      </c>
      <c r="AJ24" s="78" t="n">
        <f aca="false">1+SUM(V24:Y24)</f>
        <v>0.371059760807148</v>
      </c>
      <c r="AK24" s="79" t="n">
        <f aca="false">1+SUM(V24:Z24)</f>
        <v>1.2402893061188</v>
      </c>
      <c r="AL24" s="80" t="n">
        <v>0</v>
      </c>
      <c r="AM24" s="78" t="n">
        <f aca="false">AA24</f>
        <v>0.977878819625021</v>
      </c>
      <c r="AN24" s="78" t="n">
        <f aca="false">SUM(AA24:AB24)</f>
        <v>1.38696897048873</v>
      </c>
      <c r="AO24" s="78" t="n">
        <f aca="false">SUM(AA24:AC24)</f>
        <v>0.580230734108845</v>
      </c>
      <c r="AP24" s="78" t="n">
        <f aca="false">SUM(AA24:AD24)</f>
        <v>-0.16635385901584</v>
      </c>
      <c r="AQ24" s="79" t="n">
        <f aca="false">SUM(AA24:AE24)</f>
        <v>0.328054876300697</v>
      </c>
      <c r="AR24" s="81" t="n">
        <f aca="false">$U24*$U24*(AF24*AF24+AL24*AL24)</f>
        <v>1295.77189801489</v>
      </c>
      <c r="AS24" s="82" t="n">
        <f aca="false">$U24*$U24*(AG24*AG24+AM24*AM24)</f>
        <v>3133.62274344694</v>
      </c>
      <c r="AT24" s="82" t="n">
        <f aca="false">$U24*$U24*(AH24*AH24+AN24*AN24)</f>
        <v>2606.70549749528</v>
      </c>
      <c r="AU24" s="82" t="n">
        <f aca="false">$U24*$U24*(AI24*AI24+AO24*AO24)</f>
        <v>548.421760673149</v>
      </c>
      <c r="AV24" s="82" t="n">
        <f aca="false">$U24*$U24*(AJ24*AJ24+AP24*AP24)</f>
        <v>214.267483734316</v>
      </c>
      <c r="AW24" s="83" t="n">
        <f aca="false">$U24*$U24*(AK24*AK24+AQ24*AQ24)</f>
        <v>2132.75964227369</v>
      </c>
      <c r="AX24" s="84" t="n">
        <f aca="false">IF($A$2=1,AR24,IF($A$2=2,AS24,IF($A$2=3,AT24,IF($A$2=4,AU24,IF($A$2=5,AV24,IF($A$2=6,AW24,0))))))</f>
        <v>214.267483734316</v>
      </c>
      <c r="AZ24" s="85" t="n">
        <f aca="false">Q24*$F$2*100</f>
        <v>0.21</v>
      </c>
      <c r="BA24" s="86" t="n">
        <f aca="false">AX24/AX$3*$I$2</f>
        <v>0.00631162628896174</v>
      </c>
      <c r="BB24" s="87" t="n">
        <f aca="false">AR24/AR$3*$I$2</f>
        <v>0.954231112611281</v>
      </c>
    </row>
    <row r="25" customFormat="false" ht="12.75" hidden="false" customHeight="false" outlineLevel="0" collapsed="false">
      <c r="Q25" s="72" t="n">
        <f aca="false">Q24+$H$2</f>
        <v>0.0022</v>
      </c>
      <c r="R25" s="73" t="n">
        <f aca="false">2*PI()*Q25/$E$2</f>
        <v>0.0212661656550694</v>
      </c>
      <c r="S25" s="74" t="n">
        <f aca="false">R25*$C$2</f>
        <v>1.42483309888965</v>
      </c>
      <c r="T25" s="75" t="n">
        <f aca="false">S25*$B$2</f>
        <v>0.783658204389306</v>
      </c>
      <c r="U25" s="76" t="n">
        <f aca="false">SIN(T25/2)*2/R25</f>
        <v>35.9142816418549</v>
      </c>
      <c r="V25" s="77" t="n">
        <f aca="false">COS(S25)</f>
        <v>0.145445482233475</v>
      </c>
      <c r="W25" s="78" t="n">
        <f aca="false">COS(2*S25)</f>
        <v>-0.957691223395744</v>
      </c>
      <c r="X25" s="78" t="n">
        <f aca="false">COS(3*S25)</f>
        <v>-0.424029205868598</v>
      </c>
      <c r="Y25" s="78" t="n">
        <f aca="false">COS(4*S25)</f>
        <v>0.834344958738472</v>
      </c>
      <c r="Z25" s="79" t="n">
        <f aca="false">COS(5*S25)</f>
        <v>0.666732615614169</v>
      </c>
      <c r="AA25" s="77" t="n">
        <f aca="false">SIN(S25)</f>
        <v>0.989366267717811</v>
      </c>
      <c r="AB25" s="78" t="n">
        <f aca="false">SIN(2*S25)</f>
        <v>0.287797707827501</v>
      </c>
      <c r="AC25" s="78" t="n">
        <f aca="false">SIN(3*S25)</f>
        <v>-0.905648514916492</v>
      </c>
      <c r="AD25" s="78" t="n">
        <f aca="false">SIN(4*S25)</f>
        <v>-0.551242677799621</v>
      </c>
      <c r="AE25" s="79" t="n">
        <f aca="false">SIN(5*S25)</f>
        <v>0.745297000716016</v>
      </c>
      <c r="AF25" s="80" t="n">
        <f aca="false">1</f>
        <v>1</v>
      </c>
      <c r="AG25" s="78" t="n">
        <f aca="false">1+V25</f>
        <v>1.14544548223348</v>
      </c>
      <c r="AH25" s="78" t="n">
        <f aca="false">1+SUM(V25:W25)</f>
        <v>0.187754258837732</v>
      </c>
      <c r="AI25" s="78" t="n">
        <f aca="false">1+SUM(V25:X25)</f>
        <v>-0.236274947030866</v>
      </c>
      <c r="AJ25" s="78" t="n">
        <f aca="false">1+SUM(V25:Y25)</f>
        <v>0.598070011707606</v>
      </c>
      <c r="AK25" s="79" t="n">
        <f aca="false">1+SUM(V25:Z25)</f>
        <v>1.26480262732178</v>
      </c>
      <c r="AL25" s="80" t="n">
        <v>0</v>
      </c>
      <c r="AM25" s="78" t="n">
        <f aca="false">AA25</f>
        <v>0.989366267717811</v>
      </c>
      <c r="AN25" s="78" t="n">
        <f aca="false">SUM(AA25:AB25)</f>
        <v>1.27716397554531</v>
      </c>
      <c r="AO25" s="78" t="n">
        <f aca="false">SUM(AA25:AC25)</f>
        <v>0.371515460628821</v>
      </c>
      <c r="AP25" s="78" t="n">
        <f aca="false">SUM(AA25:AD25)</f>
        <v>-0.1797272171708</v>
      </c>
      <c r="AQ25" s="79" t="n">
        <f aca="false">SUM(AA25:AE25)</f>
        <v>0.565569783545216</v>
      </c>
      <c r="AR25" s="81" t="n">
        <f aca="false">$U25*$U25*(AF25*AF25+AL25*AL25)</f>
        <v>1289.83562585047</v>
      </c>
      <c r="AS25" s="82" t="n">
        <f aca="false">$U25*$U25*(AG25*AG25+AM25*AM25)</f>
        <v>2954.87278090843</v>
      </c>
      <c r="AT25" s="82" t="n">
        <f aca="false">$U25*$U25*(AH25*AH25+AN25*AN25)</f>
        <v>2149.38141896607</v>
      </c>
      <c r="AU25" s="82" t="n">
        <f aca="false">$U25*$U25*(AI25*AI25+AO25*AO25)</f>
        <v>250.034104762905</v>
      </c>
      <c r="AV25" s="82" t="n">
        <f aca="false">$U25*$U25*(AJ25*AJ25+AP25*AP25)</f>
        <v>503.022494618993</v>
      </c>
      <c r="AW25" s="83" t="n">
        <f aca="false">$U25*$U25*(AK25*AK25+AQ25*AQ25)</f>
        <v>2475.96184554633</v>
      </c>
      <c r="AX25" s="84" t="n">
        <f aca="false">IF($A$2=1,AR25,IF($A$2=2,AS25,IF($A$2=3,AT25,IF($A$2=4,AU25,IF($A$2=5,AV25,IF($A$2=6,AW25,0))))))</f>
        <v>503.022494618993</v>
      </c>
      <c r="AZ25" s="85" t="n">
        <f aca="false">Q25*$F$2*100</f>
        <v>0.22</v>
      </c>
      <c r="BA25" s="86" t="n">
        <f aca="false">AX25/AX$3*$I$2</f>
        <v>0.0148174139428132</v>
      </c>
      <c r="BB25" s="87" t="n">
        <f aca="false">AR25/AR$3*$I$2</f>
        <v>0.949859528692156</v>
      </c>
    </row>
    <row r="26" customFormat="false" ht="12.75" hidden="false" customHeight="false" outlineLevel="0" collapsed="false">
      <c r="Q26" s="72" t="n">
        <f aca="false">Q25+$H$2</f>
        <v>0.0023</v>
      </c>
      <c r="R26" s="73" t="n">
        <f aca="false">2*PI()*Q26/$E$2</f>
        <v>0.0222328095484816</v>
      </c>
      <c r="S26" s="74" t="n">
        <f aca="false">R26*$C$2</f>
        <v>1.48959823974827</v>
      </c>
      <c r="T26" s="75" t="n">
        <f aca="false">S26*$B$2</f>
        <v>0.819279031861548</v>
      </c>
      <c r="U26" s="76" t="n">
        <f aca="false">SIN(T26/2)*2/R26</f>
        <v>35.8280129893172</v>
      </c>
      <c r="V26" s="77" t="n">
        <f aca="false">COS(S26)</f>
        <v>0.0811088915405716</v>
      </c>
      <c r="W26" s="78" t="n">
        <f aca="false">COS(2*S26)</f>
        <v>-0.98684269542612</v>
      </c>
      <c r="X26" s="78" t="n">
        <f aca="false">COS(3*S26)</f>
        <v>-0.241192325842417</v>
      </c>
      <c r="Y26" s="78" t="n">
        <f aca="false">COS(4*S26)</f>
        <v>0.947717011031778</v>
      </c>
      <c r="Z26" s="79" t="n">
        <f aca="false">COS(5*S26)</f>
        <v>0.394928878360279</v>
      </c>
      <c r="AA26" s="77" t="n">
        <f aca="false">SIN(S26)</f>
        <v>0.996705246155081</v>
      </c>
      <c r="AB26" s="78" t="n">
        <f aca="false">SIN(2*S26)</f>
        <v>0.161683315416622</v>
      </c>
      <c r="AC26" s="78" t="n">
        <f aca="false">SIN(3*S26)</f>
        <v>-0.970477337166987</v>
      </c>
      <c r="AD26" s="78" t="n">
        <f aca="false">SIN(4*S26)</f>
        <v>-0.319111997582342</v>
      </c>
      <c r="AE26" s="79" t="n">
        <f aca="false">SIN(5*S26)</f>
        <v>0.918711696364584</v>
      </c>
      <c r="AF26" s="80" t="n">
        <f aca="false">1</f>
        <v>1</v>
      </c>
      <c r="AG26" s="78" t="n">
        <f aca="false">1+V26</f>
        <v>1.08110889154057</v>
      </c>
      <c r="AH26" s="78" t="n">
        <f aca="false">1+SUM(V26:W26)</f>
        <v>0.094266196114452</v>
      </c>
      <c r="AI26" s="78" t="n">
        <f aca="false">1+SUM(V26:X26)</f>
        <v>-0.146926129727965</v>
      </c>
      <c r="AJ26" s="78" t="n">
        <f aca="false">1+SUM(V26:Y26)</f>
        <v>0.800790881303813</v>
      </c>
      <c r="AK26" s="79" t="n">
        <f aca="false">1+SUM(V26:Z26)</f>
        <v>1.19571975966409</v>
      </c>
      <c r="AL26" s="80" t="n">
        <v>0</v>
      </c>
      <c r="AM26" s="78" t="n">
        <f aca="false">AA26</f>
        <v>0.996705246155081</v>
      </c>
      <c r="AN26" s="78" t="n">
        <f aca="false">SUM(AA26:AB26)</f>
        <v>1.1583885615717</v>
      </c>
      <c r="AO26" s="78" t="n">
        <f aca="false">SUM(AA26:AC26)</f>
        <v>0.187911224404716</v>
      </c>
      <c r="AP26" s="78" t="n">
        <f aca="false">SUM(AA26:AD26)</f>
        <v>-0.131200773177626</v>
      </c>
      <c r="AQ26" s="79" t="n">
        <f aca="false">SUM(AA26:AE26)</f>
        <v>0.787510923186958</v>
      </c>
      <c r="AR26" s="81" t="n">
        <f aca="false">$U26*$U26*(AF26*AF26+AL26*AL26)</f>
        <v>1283.64651476268</v>
      </c>
      <c r="AS26" s="82" t="n">
        <f aca="false">$U26*$U26*(AG26*AG26+AM26*AM26)</f>
        <v>2775.52332141001</v>
      </c>
      <c r="AT26" s="82" t="n">
        <f aca="false">$U26*$U26*(AH26*AH26+AN26*AN26)</f>
        <v>1733.88575485183</v>
      </c>
      <c r="AU26" s="82" t="n">
        <f aca="false">$U26*$U26*(AI26*AI26+AO26*AO26)</f>
        <v>73.0368113833994</v>
      </c>
      <c r="AV26" s="82" t="n">
        <f aca="false">$U26*$U26*(AJ26*AJ26+AP26*AP26)</f>
        <v>845.255144299472</v>
      </c>
      <c r="AW26" s="83" t="n">
        <f aca="false">$U26*$U26*(AK26*AK26+AQ26*AQ26)</f>
        <v>2631.37163378816</v>
      </c>
      <c r="AX26" s="84" t="n">
        <f aca="false">IF($A$2=1,AR26,IF($A$2=2,AS26,IF($A$2=3,AT26,IF($A$2=4,AU26,IF($A$2=5,AV26,IF($A$2=6,AW26,0))))))</f>
        <v>845.255144299472</v>
      </c>
      <c r="AZ26" s="85" t="n">
        <f aca="false">Q26*$F$2*100</f>
        <v>0.23</v>
      </c>
      <c r="BA26" s="86" t="n">
        <f aca="false">AX26/AX$3*$I$2</f>
        <v>0.024898479679053</v>
      </c>
      <c r="BB26" s="87" t="n">
        <f aca="false">AR26/AR$3*$I$2</f>
        <v>0.945301749372799</v>
      </c>
    </row>
    <row r="27" customFormat="false" ht="12.75" hidden="false" customHeight="false" outlineLevel="0" collapsed="false">
      <c r="Q27" s="72" t="n">
        <f aca="false">Q26+$H$2</f>
        <v>0.0024</v>
      </c>
      <c r="R27" s="73" t="n">
        <f aca="false">2*PI()*Q27/$E$2</f>
        <v>0.0231994534418939</v>
      </c>
      <c r="S27" s="74" t="n">
        <f aca="false">R27*$C$2</f>
        <v>1.55436338060689</v>
      </c>
      <c r="T27" s="75" t="n">
        <f aca="false">S27*$B$2</f>
        <v>0.854899859333789</v>
      </c>
      <c r="U27" s="76" t="n">
        <f aca="false">SIN(T27/2)*2/R27</f>
        <v>35.7380421881419</v>
      </c>
      <c r="V27" s="77" t="n">
        <f aca="false">COS(S27)</f>
        <v>0.0164322066011511</v>
      </c>
      <c r="W27" s="78" t="n">
        <f aca="false">COS(2*S27)</f>
        <v>-0.999459965172434</v>
      </c>
      <c r="X27" s="78" t="n">
        <f aca="false">COS(3*S27)</f>
        <v>-0.0492788718757371</v>
      </c>
      <c r="Y27" s="78" t="n">
        <f aca="false">COS(4*S27)</f>
        <v>0.997840443964967</v>
      </c>
      <c r="Z27" s="79" t="n">
        <f aca="false">COS(5*S27)</f>
        <v>0.0820723125361696</v>
      </c>
      <c r="AA27" s="77" t="n">
        <f aca="false">SIN(S27)</f>
        <v>0.999864982178202</v>
      </c>
      <c r="AB27" s="78" t="n">
        <f aca="false">SIN(2*S27)</f>
        <v>0.032859975920817</v>
      </c>
      <c r="AC27" s="78" t="n">
        <f aca="false">SIN(3*S27)</f>
        <v>-0.998785058351723</v>
      </c>
      <c r="AD27" s="78" t="n">
        <f aca="false">SIN(4*S27)</f>
        <v>-0.0656844607787736</v>
      </c>
      <c r="AE27" s="79" t="n">
        <f aca="false">SIN(5*S27)</f>
        <v>0.996626377091719</v>
      </c>
      <c r="AF27" s="80" t="n">
        <f aca="false">1</f>
        <v>1</v>
      </c>
      <c r="AG27" s="78" t="n">
        <f aca="false">1+V27</f>
        <v>1.01643220660115</v>
      </c>
      <c r="AH27" s="78" t="n">
        <f aca="false">1+SUM(V27:W27)</f>
        <v>0.0169722414287169</v>
      </c>
      <c r="AI27" s="78" t="n">
        <f aca="false">1+SUM(V27:X27)</f>
        <v>-0.0323066304470201</v>
      </c>
      <c r="AJ27" s="78" t="n">
        <f aca="false">1+SUM(V27:Y27)</f>
        <v>0.965533813517947</v>
      </c>
      <c r="AK27" s="79" t="n">
        <f aca="false">1+SUM(V27:Z27)</f>
        <v>1.04760612605412</v>
      </c>
      <c r="AL27" s="80" t="n">
        <v>0</v>
      </c>
      <c r="AM27" s="78" t="n">
        <f aca="false">AA27</f>
        <v>0.999864982178202</v>
      </c>
      <c r="AN27" s="78" t="n">
        <f aca="false">SUM(AA27:AB27)</f>
        <v>1.03272495809902</v>
      </c>
      <c r="AO27" s="78" t="n">
        <f aca="false">SUM(AA27:AC27)</f>
        <v>0.0339398997472965</v>
      </c>
      <c r="AP27" s="78" t="n">
        <f aca="false">SUM(AA27:AD27)</f>
        <v>-0.0317445610314771</v>
      </c>
      <c r="AQ27" s="79" t="n">
        <f aca="false">SUM(AA27:AE27)</f>
        <v>0.964881816060242</v>
      </c>
      <c r="AR27" s="81" t="n">
        <f aca="false">$U27*$U27*(AF27*AF27+AL27*AL27)</f>
        <v>1277.20765944141</v>
      </c>
      <c r="AS27" s="82" t="n">
        <f aca="false">$U27*$U27*(AG27*AG27+AM27*AM27)</f>
        <v>2596.38999914784</v>
      </c>
      <c r="AT27" s="82" t="n">
        <f aca="false">$U27*$U27*(AH27*AH27+AN27*AN27)</f>
        <v>1362.53649320773</v>
      </c>
      <c r="AU27" s="82" t="n">
        <f aca="false">$U27*$U27*(AI27*AI27+AO27*AO27)</f>
        <v>2.80428205096694</v>
      </c>
      <c r="AV27" s="82" t="n">
        <f aca="false">$U27*$U27*(AJ27*AJ27+AP27*AP27)</f>
        <v>1191.97098675915</v>
      </c>
      <c r="AW27" s="83" t="n">
        <f aca="false">$U27*$U27*(AK27*AK27+AQ27*AQ27)</f>
        <v>2590.78446386586</v>
      </c>
      <c r="AX27" s="84" t="n">
        <f aca="false">IF($A$2=1,AR27,IF($A$2=2,AS27,IF($A$2=3,AT27,IF($A$2=4,AU27,IF($A$2=5,AV27,IF($A$2=6,AW27,0))))))</f>
        <v>1191.97098675915</v>
      </c>
      <c r="AZ27" s="85" t="n">
        <f aca="false">Q27*$F$2*100</f>
        <v>0.24</v>
      </c>
      <c r="BA27" s="86" t="n">
        <f aca="false">AX27/AX$3*$I$2</f>
        <v>0.03511160575833</v>
      </c>
      <c r="BB27" s="87" t="n">
        <f aca="false">AR27/AR$3*$I$2</f>
        <v>0.940560053641801</v>
      </c>
    </row>
    <row r="28" customFormat="false" ht="12.75" hidden="false" customHeight="false" outlineLevel="0" collapsed="false">
      <c r="Q28" s="72" t="n">
        <f aca="false">Q27+$H$2</f>
        <v>0.0025</v>
      </c>
      <c r="R28" s="73" t="n">
        <f aca="false">2*PI()*Q28/$E$2</f>
        <v>0.0241660973353061</v>
      </c>
      <c r="S28" s="74" t="n">
        <f aca="false">R28*$C$2</f>
        <v>1.61912852146551</v>
      </c>
      <c r="T28" s="75" t="n">
        <f aca="false">S28*$B$2</f>
        <v>0.89052068680603</v>
      </c>
      <c r="U28" s="76" t="n">
        <f aca="false">SIN(T28/2)*2/R28</f>
        <v>35.6443863042225</v>
      </c>
      <c r="V28" s="77" t="n">
        <f aca="false">COS(S28)</f>
        <v>-0.0483133795255067</v>
      </c>
      <c r="W28" s="78" t="n">
        <f aca="false">COS(2*S28)</f>
        <v>-0.995331634717649</v>
      </c>
      <c r="X28" s="78" t="n">
        <f aca="false">COS(3*S28)</f>
        <v>0.14448904956922</v>
      </c>
      <c r="Y28" s="78" t="n">
        <f aca="false">COS(4*S28)</f>
        <v>0.981370126139414</v>
      </c>
      <c r="Z28" s="79" t="n">
        <f aca="false">COS(5*S28)</f>
        <v>-0.239315664287556</v>
      </c>
      <c r="AA28" s="77" t="n">
        <f aca="false">SIN(S28)</f>
        <v>0.998832226832327</v>
      </c>
      <c r="AB28" s="78" t="n">
        <f aca="false">SIN(2*S28)</f>
        <v>-0.0965139209145144</v>
      </c>
      <c r="AC28" s="78" t="n">
        <f aca="false">SIN(3*S28)</f>
        <v>-0.989506399451051</v>
      </c>
      <c r="AD28" s="78" t="n">
        <f aca="false">SIN(4*S28)</f>
        <v>0.192126717353707</v>
      </c>
      <c r="AE28" s="79" t="n">
        <f aca="false">SIN(5*S28)</f>
        <v>0.970941817426052</v>
      </c>
      <c r="AF28" s="80" t="n">
        <f aca="false">1</f>
        <v>1</v>
      </c>
      <c r="AG28" s="78" t="n">
        <f aca="false">1+V28</f>
        <v>0.951686620474493</v>
      </c>
      <c r="AH28" s="78" t="n">
        <f aca="false">1+SUM(V28:W28)</f>
        <v>-0.0436450142431555</v>
      </c>
      <c r="AI28" s="78" t="n">
        <f aca="false">1+SUM(V28:X28)</f>
        <v>0.100844035326064</v>
      </c>
      <c r="AJ28" s="78" t="n">
        <f aca="false">1+SUM(V28:Y28)</f>
        <v>1.08221416146548</v>
      </c>
      <c r="AK28" s="79" t="n">
        <f aca="false">1+SUM(V28:Z28)</f>
        <v>0.842898497177922</v>
      </c>
      <c r="AL28" s="80" t="n">
        <v>0</v>
      </c>
      <c r="AM28" s="78" t="n">
        <f aca="false">AA28</f>
        <v>0.998832226832327</v>
      </c>
      <c r="AN28" s="78" t="n">
        <f aca="false">SUM(AA28:AB28)</f>
        <v>0.902318305917812</v>
      </c>
      <c r="AO28" s="78" t="n">
        <f aca="false">SUM(AA28:AC28)</f>
        <v>-0.0871880935332391</v>
      </c>
      <c r="AP28" s="78" t="n">
        <f aca="false">SUM(AA28:AD28)</f>
        <v>0.104938623820468</v>
      </c>
      <c r="AQ28" s="79" t="n">
        <f aca="false">SUM(AA28:AE28)</f>
        <v>1.07588044124652</v>
      </c>
      <c r="AR28" s="81" t="n">
        <f aca="false">$U28*$U28*(AF28*AF28+AL28*AL28)</f>
        <v>1270.52227500464</v>
      </c>
      <c r="AS28" s="82" t="n">
        <f aca="false">$U28*$U28*(AG28*AG28+AM28*AM28)</f>
        <v>2418.27810027347</v>
      </c>
      <c r="AT28" s="82" t="n">
        <f aca="false">$U28*$U28*(AH28*AH28+AN28*AN28)</f>
        <v>1036.85189969118</v>
      </c>
      <c r="AU28" s="82" t="n">
        <f aca="false">$U28*$U28*(AI28*AI28+AO28*AO28)</f>
        <v>22.5788110527741</v>
      </c>
      <c r="AV28" s="82" t="n">
        <f aca="false">$U28*$U28*(AJ28*AJ28+AP28*AP28)</f>
        <v>1502.01093298285</v>
      </c>
      <c r="AW28" s="83" t="n">
        <f aca="false">$U28*$U28*(AK28*AK28+AQ28*AQ28)</f>
        <v>2373.33129044319</v>
      </c>
      <c r="AX28" s="84" t="n">
        <f aca="false">IF($A$2=1,AR28,IF($A$2=2,AS28,IF($A$2=3,AT28,IF($A$2=4,AU28,IF($A$2=5,AV28,IF($A$2=6,AW28,0))))))</f>
        <v>1502.01093298285</v>
      </c>
      <c r="AZ28" s="85" t="n">
        <f aca="false">Q28*$F$2*100</f>
        <v>0.25</v>
      </c>
      <c r="BA28" s="86" t="n">
        <f aca="false">AX28/AX$3*$I$2</f>
        <v>0.044244378688264</v>
      </c>
      <c r="BB28" s="87" t="n">
        <f aca="false">AR28/AR$3*$I$2</f>
        <v>0.935636809173309</v>
      </c>
    </row>
    <row r="29" customFormat="false" ht="12.75" hidden="false" customHeight="false" outlineLevel="0" collapsed="false">
      <c r="Q29" s="72" t="n">
        <f aca="false">Q28+$H$2</f>
        <v>0.0026</v>
      </c>
      <c r="R29" s="73" t="n">
        <f aca="false">2*PI()*Q29/$E$2</f>
        <v>0.0251327412287183</v>
      </c>
      <c r="S29" s="74" t="n">
        <f aca="false">R29*$C$2</f>
        <v>1.68389366232413</v>
      </c>
      <c r="T29" s="75" t="n">
        <f aca="false">S29*$B$2</f>
        <v>0.926141514278271</v>
      </c>
      <c r="U29" s="76" t="n">
        <f aca="false">SIN(T29/2)*2/R29</f>
        <v>35.5470630971941</v>
      </c>
      <c r="V29" s="77" t="n">
        <f aca="false">COS(S29)</f>
        <v>-0.112856384873481</v>
      </c>
      <c r="W29" s="78" t="n">
        <f aca="false">COS(2*S29)</f>
        <v>-0.974526872786577</v>
      </c>
      <c r="X29" s="78" t="n">
        <f aca="false">COS(3*S29)</f>
        <v>0.332819544522985</v>
      </c>
      <c r="Y29" s="78" t="n">
        <f aca="false">COS(4*S29)</f>
        <v>0.899405251566372</v>
      </c>
      <c r="Z29" s="79" t="n">
        <f aca="false">COS(5*S29)</f>
        <v>-0.535826794978995</v>
      </c>
      <c r="AA29" s="77" t="n">
        <f aca="false">SIN(S29)</f>
        <v>0.993611310520009</v>
      </c>
      <c r="AB29" s="78" t="n">
        <f aca="false">SIN(2*S29)</f>
        <v>-0.22427076094938</v>
      </c>
      <c r="AC29" s="78" t="n">
        <f aca="false">SIN(3*S29)</f>
        <v>-0.942990535892865</v>
      </c>
      <c r="AD29" s="78" t="n">
        <f aca="false">SIN(4*S29)</f>
        <v>0.437115766650931</v>
      </c>
      <c r="AE29" s="79" t="n">
        <f aca="false">SIN(5*S29)</f>
        <v>0.844327925502016</v>
      </c>
      <c r="AF29" s="80" t="n">
        <f aca="false">1</f>
        <v>1</v>
      </c>
      <c r="AG29" s="78" t="n">
        <f aca="false">1+V29</f>
        <v>0.887143615126519</v>
      </c>
      <c r="AH29" s="78" t="n">
        <f aca="false">1+SUM(V29:W29)</f>
        <v>-0.0873832576600586</v>
      </c>
      <c r="AI29" s="78" t="n">
        <f aca="false">1+SUM(V29:X29)</f>
        <v>0.245436286862926</v>
      </c>
      <c r="AJ29" s="78" t="n">
        <f aca="false">1+SUM(V29:Y29)</f>
        <v>1.1448415384293</v>
      </c>
      <c r="AK29" s="79" t="n">
        <f aca="false">1+SUM(V29:Z29)</f>
        <v>0.609014743450303</v>
      </c>
      <c r="AL29" s="80" t="n">
        <v>0</v>
      </c>
      <c r="AM29" s="78" t="n">
        <f aca="false">AA29</f>
        <v>0.993611310520009</v>
      </c>
      <c r="AN29" s="78" t="n">
        <f aca="false">SUM(AA29:AB29)</f>
        <v>0.769340549570628</v>
      </c>
      <c r="AO29" s="78" t="n">
        <f aca="false">SUM(AA29:AC29)</f>
        <v>-0.173649986322237</v>
      </c>
      <c r="AP29" s="78" t="n">
        <f aca="false">SUM(AA29:AD29)</f>
        <v>0.263465780328694</v>
      </c>
      <c r="AQ29" s="79" t="n">
        <f aca="false">SUM(AA29:AE29)</f>
        <v>1.10779370583071</v>
      </c>
      <c r="AR29" s="81" t="n">
        <f aca="false">$U29*$U29*(AF29*AF29+AL29*AL29)</f>
        <v>1263.5936948359</v>
      </c>
      <c r="AS29" s="82" t="n">
        <f aca="false">$U29*$U29*(AG29*AG29+AM29*AM29)</f>
        <v>2241.97815697559</v>
      </c>
      <c r="AT29" s="82" t="n">
        <f aca="false">$U29*$U29*(AH29*AH29+AN29*AN29)</f>
        <v>757.550595312747</v>
      </c>
      <c r="AU29" s="82" t="n">
        <f aca="false">$U29*$U29*(AI29*AI29+AO29*AO29)</f>
        <v>114.220389604708</v>
      </c>
      <c r="AV29" s="82" t="n">
        <f aca="false">$U29*$U29*(AJ29*AJ29+AP29*AP29)</f>
        <v>1743.85579385979</v>
      </c>
      <c r="AW29" s="83" t="n">
        <f aca="false">$U29*$U29*(AK29*AK29+AQ29*AQ29)</f>
        <v>2019.3564787957</v>
      </c>
      <c r="AX29" s="84" t="n">
        <f aca="false">IF($A$2=1,AR29,IF($A$2=2,AS29,IF($A$2=3,AT29,IF($A$2=4,AU29,IF($A$2=5,AV29,IF($A$2=6,AW29,0))))))</f>
        <v>1743.85579385979</v>
      </c>
      <c r="AZ29" s="85" t="n">
        <f aca="false">Q29*$F$2*100</f>
        <v>0.26</v>
      </c>
      <c r="BA29" s="86" t="n">
        <f aca="false">AX29/AX$3*$I$2</f>
        <v>0.051368345214393</v>
      </c>
      <c r="BB29" s="87" t="n">
        <f aca="false">AR29/AR$3*$I$2</f>
        <v>0.930534470734447</v>
      </c>
    </row>
    <row r="30" customFormat="false" ht="12.75" hidden="false" customHeight="false" outlineLevel="0" collapsed="false">
      <c r="Q30" s="72" t="n">
        <f aca="false">Q29+$H$2</f>
        <v>0.0027</v>
      </c>
      <c r="R30" s="73" t="n">
        <f aca="false">2*PI()*Q30/$E$2</f>
        <v>0.0260993851221306</v>
      </c>
      <c r="S30" s="74" t="n">
        <f aca="false">R30*$C$2</f>
        <v>1.74865880318275</v>
      </c>
      <c r="T30" s="75" t="n">
        <f aca="false">S30*$B$2</f>
        <v>0.961762341750512</v>
      </c>
      <c r="U30" s="76" t="n">
        <f aca="false">SIN(T30/2)*2/R30</f>
        <v>35.4460910164173</v>
      </c>
      <c r="V30" s="77" t="n">
        <f aca="false">COS(S30)</f>
        <v>-0.176926176909707</v>
      </c>
      <c r="W30" s="78" t="n">
        <f aca="false">COS(2*S30)</f>
        <v>-0.93739425584823</v>
      </c>
      <c r="X30" s="78" t="n">
        <f aca="false">COS(3*S30)</f>
        <v>0.508625340798401</v>
      </c>
      <c r="Y30" s="78" t="n">
        <f aca="false">COS(4*S30)</f>
        <v>0.757415981794515</v>
      </c>
      <c r="Z30" s="79" t="n">
        <f aca="false">COS(5*S30)</f>
        <v>-0.776638768776831</v>
      </c>
      <c r="AA30" s="77" t="n">
        <f aca="false">SIN(S30)</f>
        <v>0.984224124843582</v>
      </c>
      <c r="AB30" s="78" t="n">
        <f aca="false">SIN(2*S30)</f>
        <v>-0.348270023261754</v>
      </c>
      <c r="AC30" s="78" t="n">
        <f aca="false">SIN(3*S30)</f>
        <v>-0.860987957347669</v>
      </c>
      <c r="AD30" s="78" t="n">
        <f aca="false">SIN(4*S30)</f>
        <v>0.652932638579395</v>
      </c>
      <c r="AE30" s="79" t="n">
        <f aca="false">SIN(5*S30)</f>
        <v>0.62994620630083</v>
      </c>
      <c r="AF30" s="80" t="n">
        <f aca="false">1</f>
        <v>1</v>
      </c>
      <c r="AG30" s="78" t="n">
        <f aca="false">1+V30</f>
        <v>0.823073823090293</v>
      </c>
      <c r="AH30" s="78" t="n">
        <f aca="false">1+SUM(V30:W30)</f>
        <v>-0.114320432757937</v>
      </c>
      <c r="AI30" s="78" t="n">
        <f aca="false">1+SUM(V30:X30)</f>
        <v>0.394304908040464</v>
      </c>
      <c r="AJ30" s="78" t="n">
        <f aca="false">1+SUM(V30:Y30)</f>
        <v>1.15172088983498</v>
      </c>
      <c r="AK30" s="79" t="n">
        <f aca="false">1+SUM(V30:Z30)</f>
        <v>0.375082121058147</v>
      </c>
      <c r="AL30" s="80" t="n">
        <v>0</v>
      </c>
      <c r="AM30" s="78" t="n">
        <f aca="false">AA30</f>
        <v>0.984224124843582</v>
      </c>
      <c r="AN30" s="78" t="n">
        <f aca="false">SUM(AA30:AB30)</f>
        <v>0.635954101581829</v>
      </c>
      <c r="AO30" s="78" t="n">
        <f aca="false">SUM(AA30:AC30)</f>
        <v>-0.22503385576584</v>
      </c>
      <c r="AP30" s="78" t="n">
        <f aca="false">SUM(AA30:AD30)</f>
        <v>0.427898782813555</v>
      </c>
      <c r="AQ30" s="79" t="n">
        <f aca="false">SUM(AA30:AE30)</f>
        <v>1.05784498911438</v>
      </c>
      <c r="AR30" s="81" t="n">
        <f aca="false">$U30*$U30*(AF30*AF30+AL30*AL30)</f>
        <v>1256.42536834414</v>
      </c>
      <c r="AS30" s="82" t="n">
        <f aca="false">$U30*$U30*(AG30*AG30+AM30*AM30)</f>
        <v>2068.26166270128</v>
      </c>
      <c r="AT30" s="82" t="n">
        <f aca="false">$U30*$U30*(AH30*AH30+AN30*AN30)</f>
        <v>524.566110682838</v>
      </c>
      <c r="AU30" s="82" t="n">
        <f aca="false">$U30*$U30*(AI30*AI30+AO30*AO30)</f>
        <v>258.970120987981</v>
      </c>
      <c r="AV30" s="82" t="n">
        <f aca="false">$U30*$U30*(AJ30*AJ30+AP30*AP30)</f>
        <v>1896.64743912495</v>
      </c>
      <c r="AW30" s="83" t="n">
        <f aca="false">$U30*$U30*(AK30*AK30+AQ30*AQ30)</f>
        <v>1582.74745500038</v>
      </c>
      <c r="AX30" s="84" t="n">
        <f aca="false">IF($A$2=1,AR30,IF($A$2=2,AS30,IF($A$2=3,AT30,IF($A$2=4,AU30,IF($A$2=5,AV30,IF($A$2=6,AW30,0))))))</f>
        <v>1896.64743912495</v>
      </c>
      <c r="AZ30" s="85" t="n">
        <f aca="false">Q30*$F$2*100</f>
        <v>0.27</v>
      </c>
      <c r="BA30" s="86" t="n">
        <f aca="false">AX30/AX$3*$I$2</f>
        <v>0.0558690923561528</v>
      </c>
      <c r="BB30" s="87" t="n">
        <f aca="false">AR30/AR$3*$I$2</f>
        <v>0.925255578535697</v>
      </c>
    </row>
    <row r="31" customFormat="false" ht="12.75" hidden="false" customHeight="false" outlineLevel="0" collapsed="false">
      <c r="Q31" s="72" t="n">
        <f aca="false">Q30+$H$2</f>
        <v>0.0028</v>
      </c>
      <c r="R31" s="73" t="n">
        <f aca="false">2*PI()*Q31/$E$2</f>
        <v>0.0270660290155428</v>
      </c>
      <c r="S31" s="74" t="n">
        <f aca="false">R31*$C$2</f>
        <v>1.81342394404137</v>
      </c>
      <c r="T31" s="75" t="n">
        <f aca="false">S31*$B$2</f>
        <v>0.997383169222753</v>
      </c>
      <c r="U31" s="76" t="n">
        <f aca="false">SIN(T31/2)*2/R31</f>
        <v>35.3414891968077</v>
      </c>
      <c r="V31" s="77" t="n">
        <f aca="false">COS(S31)</f>
        <v>-0.240254107311747</v>
      </c>
      <c r="W31" s="78" t="n">
        <f aca="false">COS(2*S31)</f>
        <v>-0.884555927839672</v>
      </c>
      <c r="X31" s="78" t="n">
        <f aca="false">COS(3*S31)</f>
        <v>0.665290496932615</v>
      </c>
      <c r="Y31" s="78" t="n">
        <f aca="false">COS(4*S31)</f>
        <v>0.564878378952604</v>
      </c>
      <c r="Z31" s="79" t="n">
        <f aca="false">COS(5*S31)</f>
        <v>-0.936719198282544</v>
      </c>
      <c r="AA31" s="77" t="n">
        <f aca="false">SIN(S31)</f>
        <v>0.970710030812413</v>
      </c>
      <c r="AB31" s="78" t="n">
        <f aca="false">SIN(2*S31)</f>
        <v>-0.466434143822789</v>
      </c>
      <c r="AC31" s="78" t="n">
        <f aca="false">SIN(3*S31)</f>
        <v>-0.746584593124687</v>
      </c>
      <c r="AD31" s="78" t="n">
        <f aca="false">SIN(4*S31)</f>
        <v>0.825174173730539</v>
      </c>
      <c r="AE31" s="79" t="n">
        <f aca="false">SIN(5*S31)</f>
        <v>0.35008162415201</v>
      </c>
      <c r="AF31" s="80" t="n">
        <f aca="false">1</f>
        <v>1</v>
      </c>
      <c r="AG31" s="78" t="n">
        <f aca="false">1+V31</f>
        <v>0.759745892688253</v>
      </c>
      <c r="AH31" s="78" t="n">
        <f aca="false">1+SUM(V31:W31)</f>
        <v>-0.124810035151418</v>
      </c>
      <c r="AI31" s="78" t="n">
        <f aca="false">1+SUM(V31:X31)</f>
        <v>0.540480461781197</v>
      </c>
      <c r="AJ31" s="78" t="n">
        <f aca="false">1+SUM(V31:Y31)</f>
        <v>1.1053588407338</v>
      </c>
      <c r="AK31" s="79" t="n">
        <f aca="false">1+SUM(V31:Z31)</f>
        <v>0.168639642451258</v>
      </c>
      <c r="AL31" s="80" t="n">
        <v>0</v>
      </c>
      <c r="AM31" s="78" t="n">
        <f aca="false">AA31</f>
        <v>0.970710030812413</v>
      </c>
      <c r="AN31" s="78" t="n">
        <f aca="false">SUM(AA31:AB31)</f>
        <v>0.504275886989624</v>
      </c>
      <c r="AO31" s="78" t="n">
        <f aca="false">SUM(AA31:AC31)</f>
        <v>-0.242308706135063</v>
      </c>
      <c r="AP31" s="78" t="n">
        <f aca="false">SUM(AA31:AD31)</f>
        <v>0.582865467595477</v>
      </c>
      <c r="AQ31" s="79" t="n">
        <f aca="false">SUM(AA31:AE31)</f>
        <v>0.932947091747486</v>
      </c>
      <c r="AR31" s="81" t="n">
        <f aca="false">$U31*$U31*(AF31*AF31+AL31*AL31)</f>
        <v>1249.02085864807</v>
      </c>
      <c r="AS31" s="82" t="n">
        <f aca="false">$U31*$U31*(AG31*AG31+AM31*AM31)</f>
        <v>1897.87693447966</v>
      </c>
      <c r="AT31" s="82" t="n">
        <f aca="false">$U31*$U31*(AH31*AH31+AN31*AN31)</f>
        <v>337.075401286144</v>
      </c>
      <c r="AU31" s="82" t="n">
        <f aca="false">$U31*$U31*(AI31*AI31+AO31*AO31)</f>
        <v>438.197283550985</v>
      </c>
      <c r="AV31" s="82" t="n">
        <f aca="false">$U31*$U31*(AJ31*AJ31+AP31*AP31)</f>
        <v>1950.40892163805</v>
      </c>
      <c r="AW31" s="83" t="n">
        <f aca="false">$U31*$U31*(AK31*AK31+AQ31*AQ31)</f>
        <v>1122.65692502313</v>
      </c>
      <c r="AX31" s="84" t="n">
        <f aca="false">IF($A$2=1,AR31,IF($A$2=2,AS31,IF($A$2=3,AT31,IF($A$2=4,AU31,IF($A$2=5,AV31,IF($A$2=6,AW31,0))))))</f>
        <v>1950.40892163805</v>
      </c>
      <c r="AZ31" s="85" t="n">
        <f aca="false">Q31*$F$2*100</f>
        <v>0.28</v>
      </c>
      <c r="BA31" s="86" t="n">
        <f aca="false">AX31/AX$3*$I$2</f>
        <v>0.0574527315553886</v>
      </c>
      <c r="BB31" s="87" t="n">
        <f aca="false">AR31/AR$3*$I$2</f>
        <v>0.919802756525555</v>
      </c>
    </row>
    <row r="32" customFormat="false" ht="12.75" hidden="false" customHeight="false" outlineLevel="0" collapsed="false">
      <c r="Q32" s="72" t="n">
        <f aca="false">Q31+$H$2</f>
        <v>0.0029</v>
      </c>
      <c r="R32" s="73" t="n">
        <f aca="false">2*PI()*Q32/$E$2</f>
        <v>0.0280326729089551</v>
      </c>
      <c r="S32" s="74" t="n">
        <f aca="false">R32*$C$2</f>
        <v>1.87818908489999</v>
      </c>
      <c r="T32" s="75" t="n">
        <f aca="false">S32*$B$2</f>
        <v>1.03300399669499</v>
      </c>
      <c r="U32" s="76" t="n">
        <f aca="false">SIN(T32/2)*2/R32</f>
        <v>35.2332774545102</v>
      </c>
      <c r="V32" s="77" t="n">
        <f aca="false">COS(S32)</f>
        <v>-0.302574638425658</v>
      </c>
      <c r="W32" s="78" t="n">
        <f aca="false">COS(2*S32)</f>
        <v>-0.816897176363164</v>
      </c>
      <c r="X32" s="78" t="n">
        <f aca="false">COS(3*S32)</f>
        <v>0.79691937396371</v>
      </c>
      <c r="Y32" s="78" t="n">
        <f aca="false">COS(4*S32)</f>
        <v>0.334641993500222</v>
      </c>
      <c r="Z32" s="79" t="n">
        <f aca="false">COS(5*S32)</f>
        <v>-0.999427734334452</v>
      </c>
      <c r="AA32" s="77" t="n">
        <f aca="false">SIN(S32)</f>
        <v>0.953125693799922</v>
      </c>
      <c r="AB32" s="78" t="n">
        <f aca="false">SIN(2*S32)</f>
        <v>-0.576783324351432</v>
      </c>
      <c r="AC32" s="78" t="n">
        <f aca="false">SIN(3*S32)</f>
        <v>-0.604085682168754</v>
      </c>
      <c r="AD32" s="78" t="n">
        <f aca="false">SIN(4*S32)</f>
        <v>0.942345338072088</v>
      </c>
      <c r="AE32" s="79" t="n">
        <f aca="false">SIN(5*S32)</f>
        <v>0.0338260822902211</v>
      </c>
      <c r="AF32" s="80" t="n">
        <f aca="false">1</f>
        <v>1</v>
      </c>
      <c r="AG32" s="78" t="n">
        <f aca="false">1+V32</f>
        <v>0.697425361574342</v>
      </c>
      <c r="AH32" s="78" t="n">
        <f aca="false">1+SUM(V32:W32)</f>
        <v>-0.119471814788823</v>
      </c>
      <c r="AI32" s="78" t="n">
        <f aca="false">1+SUM(V32:X32)</f>
        <v>0.677447559174887</v>
      </c>
      <c r="AJ32" s="78" t="n">
        <f aca="false">1+SUM(V32:Y32)</f>
        <v>1.01208955267511</v>
      </c>
      <c r="AK32" s="79" t="n">
        <f aca="false">1+SUM(V32:Z32)</f>
        <v>0.0126618183406571</v>
      </c>
      <c r="AL32" s="80" t="n">
        <v>0</v>
      </c>
      <c r="AM32" s="78" t="n">
        <f aca="false">AA32</f>
        <v>0.953125693799922</v>
      </c>
      <c r="AN32" s="78" t="n">
        <f aca="false">SUM(AA32:AB32)</f>
        <v>0.37634236944849</v>
      </c>
      <c r="AO32" s="78" t="n">
        <f aca="false">SUM(AA32:AC32)</f>
        <v>-0.227743312720264</v>
      </c>
      <c r="AP32" s="78" t="n">
        <f aca="false">SUM(AA32:AD32)</f>
        <v>0.714602025351824</v>
      </c>
      <c r="AQ32" s="79" t="n">
        <f aca="false">SUM(AA32:AE32)</f>
        <v>0.748428107642045</v>
      </c>
      <c r="AR32" s="81" t="n">
        <f aca="false">$U32*$U32*(AF32*AF32+AL32*AL32)</f>
        <v>1241.3838401865</v>
      </c>
      <c r="AS32" s="82" t="n">
        <f aca="false">$U32*$U32*(AG32*AG32+AM32*AM32)</f>
        <v>1731.54514718922</v>
      </c>
      <c r="AT32" s="82" t="n">
        <f aca="false">$U32*$U32*(AH32*AH32+AN32*AN32)</f>
        <v>193.540546529531</v>
      </c>
      <c r="AU32" s="82" t="n">
        <f aca="false">$U32*$U32*(AI32*AI32+AO32*AO32)</f>
        <v>634.101611410015</v>
      </c>
      <c r="AV32" s="82" t="n">
        <f aca="false">$U32*$U32*(AJ32*AJ32+AP32*AP32)</f>
        <v>1905.50100224844</v>
      </c>
      <c r="AW32" s="83" t="n">
        <f aca="false">$U32*$U32*(AK32*AK32+AQ32*AQ32)</f>
        <v>695.553515412878</v>
      </c>
      <c r="AX32" s="84" t="n">
        <f aca="false">IF($A$2=1,AR32,IF($A$2=2,AS32,IF($A$2=3,AT32,IF($A$2=4,AU32,IF($A$2=5,AV32,IF($A$2=6,AW32,0))))))</f>
        <v>1905.50100224844</v>
      </c>
      <c r="AZ32" s="85" t="n">
        <f aca="false">Q32*$F$2*100</f>
        <v>0.29</v>
      </c>
      <c r="BA32" s="86" t="n">
        <f aca="false">AX32/AX$3*$I$2</f>
        <v>0.0561298896586053</v>
      </c>
      <c r="BB32" s="87" t="n">
        <f aca="false">AR32/AR$3*$I$2</f>
        <v>0.914178710630758</v>
      </c>
    </row>
    <row r="33" customFormat="false" ht="12.75" hidden="false" customHeight="false" outlineLevel="0" collapsed="false">
      <c r="Q33" s="72" t="n">
        <f aca="false">Q32+$H$2</f>
        <v>0.003</v>
      </c>
      <c r="R33" s="73" t="n">
        <f aca="false">2*PI()*Q33/$E$2</f>
        <v>0.0289993168023673</v>
      </c>
      <c r="S33" s="74" t="n">
        <f aca="false">R33*$C$2</f>
        <v>1.94295422575861</v>
      </c>
      <c r="T33" s="75" t="n">
        <f aca="false">S33*$B$2</f>
        <v>1.06862482416724</v>
      </c>
      <c r="U33" s="76" t="n">
        <f aca="false">SIN(T33/2)*2/R33</f>
        <v>35.1214762824213</v>
      </c>
      <c r="V33" s="77" t="n">
        <f aca="false">COS(S33)</f>
        <v>-0.363626456680646</v>
      </c>
      <c r="W33" s="78" t="n">
        <f aca="false">COS(2*S33)</f>
        <v>-0.735551600003756</v>
      </c>
      <c r="X33" s="78" t="n">
        <f aca="false">COS(3*S33)</f>
        <v>0.898558500710938</v>
      </c>
      <c r="Y33" s="78" t="n">
        <f aca="false">COS(4*S33)</f>
        <v>0.0820723125361722</v>
      </c>
      <c r="Z33" s="79" t="n">
        <f aca="false">COS(5*S33)</f>
        <v>-0.958245829109168</v>
      </c>
      <c r="AA33" s="77" t="n">
        <f aca="false">SIN(S33)</f>
        <v>0.931544845942415</v>
      </c>
      <c r="AB33" s="78" t="n">
        <f aca="false">SIN(2*S33)</f>
        <v>-0.677468703138318</v>
      </c>
      <c r="AC33" s="78" t="n">
        <f aca="false">SIN(3*S33)</f>
        <v>-0.438853757873977</v>
      </c>
      <c r="AD33" s="78" t="n">
        <f aca="false">SIN(4*S33)</f>
        <v>0.996626377091719</v>
      </c>
      <c r="AE33" s="79" t="n">
        <f aca="false">SIN(5*S33)</f>
        <v>-0.285945678398685</v>
      </c>
      <c r="AF33" s="80" t="n">
        <f aca="false">1</f>
        <v>1</v>
      </c>
      <c r="AG33" s="78" t="n">
        <f aca="false">1+V33</f>
        <v>0.636373543319354</v>
      </c>
      <c r="AH33" s="78" t="n">
        <f aca="false">1+SUM(V33:W33)</f>
        <v>-0.0991780566844025</v>
      </c>
      <c r="AI33" s="78" t="n">
        <f aca="false">1+SUM(V33:X33)</f>
        <v>0.799380444026535</v>
      </c>
      <c r="AJ33" s="78" t="n">
        <f aca="false">1+SUM(V33:Y33)</f>
        <v>0.881452756562708</v>
      </c>
      <c r="AK33" s="79" t="n">
        <f aca="false">1+SUM(V33:Z33)</f>
        <v>-0.0767930725464598</v>
      </c>
      <c r="AL33" s="80" t="n">
        <v>0</v>
      </c>
      <c r="AM33" s="78" t="n">
        <f aca="false">AA33</f>
        <v>0.931544845942415</v>
      </c>
      <c r="AN33" s="78" t="n">
        <f aca="false">SUM(AA33:AB33)</f>
        <v>0.254076142804098</v>
      </c>
      <c r="AO33" s="78" t="n">
        <f aca="false">SUM(AA33:AC33)</f>
        <v>-0.18477761506988</v>
      </c>
      <c r="AP33" s="78" t="n">
        <f aca="false">SUM(AA33:AD33)</f>
        <v>0.811848762021839</v>
      </c>
      <c r="AQ33" s="79" t="n">
        <f aca="false">SUM(AA33:AE33)</f>
        <v>0.525903083623155</v>
      </c>
      <c r="AR33" s="81" t="n">
        <f aca="false">$U33*$U33*(AF33*AF33+AL33*AL33)</f>
        <v>1233.51809625668</v>
      </c>
      <c r="AS33" s="82" t="n">
        <f aca="false">$U33*$U33*(AG33*AG33+AM33*AM33)</f>
        <v>1569.95656332682</v>
      </c>
      <c r="AT33" s="82" t="n">
        <f aca="false">$U33*$U33*(AH33*AH33+AN33*AN33)</f>
        <v>91.7626117265722</v>
      </c>
      <c r="AU33" s="82" t="n">
        <f aca="false">$U33*$U33*(AI33*AI33+AO33*AO33)</f>
        <v>830.345002470755</v>
      </c>
      <c r="AV33" s="82" t="n">
        <f aca="false">$U33*$U33*(AJ33*AJ33+AP33*AP33)</f>
        <v>1771.40275864494</v>
      </c>
      <c r="AW33" s="83" t="n">
        <f aca="false">$U33*$U33*(AK33*AK33+AQ33*AQ33)</f>
        <v>348.433373081842</v>
      </c>
      <c r="AX33" s="84" t="n">
        <f aca="false">IF($A$2=1,AR33,IF($A$2=2,AS33,IF($A$2=3,AT33,IF($A$2=4,AU33,IF($A$2=5,AV33,IF($A$2=6,AW33,0))))))</f>
        <v>1771.40275864494</v>
      </c>
      <c r="AZ33" s="85" t="n">
        <f aca="false">Q33*$F$2*100</f>
        <v>0.3</v>
      </c>
      <c r="BA33" s="86" t="n">
        <f aca="false">AX33/AX$3*$I$2</f>
        <v>0.0521797896019823</v>
      </c>
      <c r="BB33" s="87" t="n">
        <f aca="false">AR33/AR$3*$I$2</f>
        <v>0.908386226943497</v>
      </c>
    </row>
    <row r="34" customFormat="false" ht="12.75" hidden="false" customHeight="false" outlineLevel="0" collapsed="false">
      <c r="Q34" s="72" t="n">
        <f aca="false">Q33+$H$2</f>
        <v>0.0031</v>
      </c>
      <c r="R34" s="73" t="n">
        <f aca="false">2*PI()*Q34/$E$2</f>
        <v>0.0299659606957796</v>
      </c>
      <c r="S34" s="74" t="n">
        <f aca="false">R34*$C$2</f>
        <v>2.00771936661723</v>
      </c>
      <c r="T34" s="75" t="n">
        <f aca="false">S34*$B$2</f>
        <v>1.10424565163948</v>
      </c>
      <c r="U34" s="76" t="n">
        <f aca="false">SIN(T34/2)*2/R34</f>
        <v>35.0061068455584</v>
      </c>
      <c r="V34" s="77" t="n">
        <f aca="false">COS(S34)</f>
        <v>-0.423153568291891</v>
      </c>
      <c r="W34" s="78" t="n">
        <f aca="false">COS(2*S34)</f>
        <v>-0.64188211528368</v>
      </c>
      <c r="X34" s="78" t="n">
        <f aca="false">COS(3*S34)</f>
        <v>0.966382983301963</v>
      </c>
      <c r="Y34" s="78" t="n">
        <f aca="false">COS(4*S34)</f>
        <v>-0.175974700157897</v>
      </c>
      <c r="Z34" s="79" t="n">
        <f aca="false">COS(5*S34)</f>
        <v>-0.817454338700143</v>
      </c>
      <c r="AA34" s="77" t="n">
        <f aca="false">SIN(S34)</f>
        <v>0.906057976975999</v>
      </c>
      <c r="AB34" s="78" t="n">
        <f aca="false">SIN(2*S34)</f>
        <v>-0.766803332073452</v>
      </c>
      <c r="AC34" s="78" t="n">
        <f aca="false">SIN(3*S34)</f>
        <v>-0.257106844686013</v>
      </c>
      <c r="AD34" s="78" t="n">
        <f aca="false">SIN(4*S34)</f>
        <v>0.984394689595763</v>
      </c>
      <c r="AE34" s="79" t="n">
        <f aca="false">SIN(5*S34)</f>
        <v>-0.575993406334058</v>
      </c>
      <c r="AF34" s="80" t="n">
        <f aca="false">1</f>
        <v>1</v>
      </c>
      <c r="AG34" s="78" t="n">
        <f aca="false">1+V34</f>
        <v>0.576846431708109</v>
      </c>
      <c r="AH34" s="78" t="n">
        <f aca="false">1+SUM(V34:W34)</f>
        <v>-0.065035683575571</v>
      </c>
      <c r="AI34" s="78" t="n">
        <f aca="false">1+SUM(V34:X34)</f>
        <v>0.901347299726392</v>
      </c>
      <c r="AJ34" s="78" t="n">
        <f aca="false">1+SUM(V34:Y34)</f>
        <v>0.725372599568495</v>
      </c>
      <c r="AK34" s="79" t="n">
        <f aca="false">1+SUM(V34:Z34)</f>
        <v>-0.092081739131648</v>
      </c>
      <c r="AL34" s="80" t="n">
        <v>0</v>
      </c>
      <c r="AM34" s="78" t="n">
        <f aca="false">AA34</f>
        <v>0.906057976975999</v>
      </c>
      <c r="AN34" s="78" t="n">
        <f aca="false">SUM(AA34:AB34)</f>
        <v>0.139254644902547</v>
      </c>
      <c r="AO34" s="78" t="n">
        <f aca="false">SUM(AA34:AC34)</f>
        <v>-0.117852199783466</v>
      </c>
      <c r="AP34" s="78" t="n">
        <f aca="false">SUM(AA34:AD34)</f>
        <v>0.866542489812297</v>
      </c>
      <c r="AQ34" s="79" t="n">
        <f aca="false">SUM(AA34:AE34)</f>
        <v>0.290549083478238</v>
      </c>
      <c r="AR34" s="81" t="n">
        <f aca="false">$U34*$U34*(AF34*AF34+AL34*AL34)</f>
        <v>1225.42751648265</v>
      </c>
      <c r="AS34" s="82" t="n">
        <f aca="false">$U34*$U34*(AG34*AG34+AM34*AM34)</f>
        <v>1413.7669803999</v>
      </c>
      <c r="AT34" s="82" t="n">
        <f aca="false">$U34*$U34*(AH34*AH34+AN34*AN34)</f>
        <v>28.9464315037167</v>
      </c>
      <c r="AU34" s="82" t="n">
        <f aca="false">$U34*$U34*(AI34*AI34+AO34*AO34)</f>
        <v>1012.59048100518</v>
      </c>
      <c r="AV34" s="82" t="n">
        <f aca="false">$U34*$U34*(AJ34*AJ34+AP34*AP34)</f>
        <v>1564.9460509501</v>
      </c>
      <c r="AW34" s="83" t="n">
        <f aca="false">$U34*$U34*(AK34*AK34+AQ34*AQ34)</f>
        <v>113.839540672448</v>
      </c>
      <c r="AX34" s="84" t="n">
        <f aca="false">IF($A$2=1,AR34,IF($A$2=2,AS34,IF($A$2=3,AT34,IF($A$2=4,AU34,IF($A$2=5,AV34,IF($A$2=6,AW34,0))))))</f>
        <v>1564.9460509501</v>
      </c>
      <c r="AZ34" s="85" t="n">
        <f aca="false">Q34*$F$2*100</f>
        <v>0.31</v>
      </c>
      <c r="BA34" s="86" t="n">
        <f aca="false">AX34/AX$3*$I$2</f>
        <v>0.0460982434844434</v>
      </c>
      <c r="BB34" s="87" t="n">
        <f aca="false">AR34/AR$3*$I$2</f>
        <v>0.902428169857008</v>
      </c>
    </row>
    <row r="35" customFormat="false" ht="12.75" hidden="false" customHeight="false" outlineLevel="0" collapsed="false">
      <c r="Q35" s="72" t="n">
        <f aca="false">Q34+$H$2</f>
        <v>0.0032</v>
      </c>
      <c r="R35" s="73" t="n">
        <f aca="false">2*PI()*Q35/$E$2</f>
        <v>0.0309326045891918</v>
      </c>
      <c r="S35" s="74" t="n">
        <f aca="false">R35*$C$2</f>
        <v>2.07248450747585</v>
      </c>
      <c r="T35" s="75" t="n">
        <f aca="false">S35*$B$2</f>
        <v>1.13986647911172</v>
      </c>
      <c r="U35" s="76" t="n">
        <f aca="false">SIN(T35/2)*2/R35</f>
        <v>34.8871909762789</v>
      </c>
      <c r="V35" s="77" t="n">
        <f aca="false">COS(S35)</f>
        <v>-0.480906372657212</v>
      </c>
      <c r="W35" s="78" t="n">
        <f aca="false">COS(2*S35)</f>
        <v>-0.537458121475365</v>
      </c>
      <c r="X35" s="78" t="n">
        <f aca="false">COS(3*S35)</f>
        <v>0.997840443964967</v>
      </c>
      <c r="Y35" s="78" t="n">
        <f aca="false">COS(4*S35)</f>
        <v>-0.422277535320343</v>
      </c>
      <c r="Z35" s="79" t="n">
        <f aca="false">COS(5*S35)</f>
        <v>-0.591688528433899</v>
      </c>
      <c r="AA35" s="77" t="n">
        <f aca="false">SIN(S35)</f>
        <v>0.876771954807909</v>
      </c>
      <c r="AB35" s="78" t="n">
        <f aca="false">SIN(2*S35)</f>
        <v>-0.84329044086849</v>
      </c>
      <c r="AC35" s="78" t="n">
        <f aca="false">SIN(3*S35)</f>
        <v>-0.0656844607787763</v>
      </c>
      <c r="AD35" s="78" t="n">
        <f aca="false">SIN(4*S35)</f>
        <v>0.906466592414622</v>
      </c>
      <c r="AE35" s="79" t="n">
        <f aca="false">SIN(5*S35)</f>
        <v>-0.806166661007342</v>
      </c>
      <c r="AF35" s="80" t="n">
        <f aca="false">1</f>
        <v>1</v>
      </c>
      <c r="AG35" s="78" t="n">
        <f aca="false">1+V35</f>
        <v>0.519093627342788</v>
      </c>
      <c r="AH35" s="78" t="n">
        <f aca="false">1+SUM(V35:W35)</f>
        <v>-0.0183644941325773</v>
      </c>
      <c r="AI35" s="78" t="n">
        <f aca="false">1+SUM(V35:X35)</f>
        <v>0.979475949832389</v>
      </c>
      <c r="AJ35" s="78" t="n">
        <f aca="false">1+SUM(V35:Y35)</f>
        <v>0.557198414512046</v>
      </c>
      <c r="AK35" s="79" t="n">
        <f aca="false">1+SUM(V35:Z35)</f>
        <v>-0.0344901139218532</v>
      </c>
      <c r="AL35" s="80" t="n">
        <v>0</v>
      </c>
      <c r="AM35" s="78" t="n">
        <f aca="false">AA35</f>
        <v>0.876771954807909</v>
      </c>
      <c r="AN35" s="78" t="n">
        <f aca="false">SUM(AA35:AB35)</f>
        <v>0.0334815139394198</v>
      </c>
      <c r="AO35" s="78" t="n">
        <f aca="false">SUM(AA35:AC35)</f>
        <v>-0.0322029468393565</v>
      </c>
      <c r="AP35" s="78" t="n">
        <f aca="false">SUM(AA35:AD35)</f>
        <v>0.874263645575266</v>
      </c>
      <c r="AQ35" s="79" t="n">
        <f aca="false">SUM(AA35:AE35)</f>
        <v>0.0680969845679235</v>
      </c>
      <c r="AR35" s="81" t="n">
        <f aca="false">$U35*$U35*(AF35*AF35+AL35*AL35)</f>
        <v>1217.11609421536</v>
      </c>
      <c r="AS35" s="82" t="n">
        <f aca="false">$U35*$U35*(AG35*AG35+AM35*AM35)</f>
        <v>1263.59441648707</v>
      </c>
      <c r="AT35" s="82" t="n">
        <f aca="false">$U35*$U35*(AH35*AH35+AN35*AN35)</f>
        <v>1.77487952994825</v>
      </c>
      <c r="AU35" s="82" t="n">
        <f aca="false">$U35*$U35*(AI35*AI35+AO35*AO35)</f>
        <v>1168.93067019034</v>
      </c>
      <c r="AV35" s="82" t="n">
        <f aca="false">$U35*$U35*(AJ35*AJ35+AP35*AP35)</f>
        <v>1308.16489192277</v>
      </c>
      <c r="AW35" s="83" t="n">
        <f aca="false">$U35*$U35*(AK35*AK35+AQ35*AQ35)</f>
        <v>7.09185221619244</v>
      </c>
      <c r="AX35" s="84" t="n">
        <f aca="false">IF($A$2=1,AR35,IF($A$2=2,AS35,IF($A$2=3,AT35,IF($A$2=4,AU35,IF($A$2=5,AV35,IF($A$2=6,AW35,0))))))</f>
        <v>1308.16489192277</v>
      </c>
      <c r="AZ35" s="85" t="n">
        <f aca="false">Q35*$F$2*100</f>
        <v>0.32</v>
      </c>
      <c r="BA35" s="86" t="n">
        <f aca="false">AX35/AX$3*$I$2</f>
        <v>0.0385343019774034</v>
      </c>
      <c r="BB35" s="87" t="n">
        <f aca="false">AR35/AR$3*$I$2</f>
        <v>0.896307480151008</v>
      </c>
    </row>
    <row r="36" customFormat="false" ht="12.75" hidden="false" customHeight="false" outlineLevel="0" collapsed="false">
      <c r="Q36" s="72" t="n">
        <f aca="false">Q35+$H$2</f>
        <v>0.0033</v>
      </c>
      <c r="R36" s="73" t="n">
        <f aca="false">2*PI()*Q36/$E$2</f>
        <v>0.031899248482604</v>
      </c>
      <c r="S36" s="74" t="n">
        <f aca="false">R36*$C$2</f>
        <v>2.13724964833447</v>
      </c>
      <c r="T36" s="75" t="n">
        <f aca="false">S36*$B$2</f>
        <v>1.17548730658396</v>
      </c>
      <c r="U36" s="76" t="n">
        <f aca="false">SIN(T36/2)*2/R36</f>
        <v>34.7647511693489</v>
      </c>
      <c r="V36" s="77" t="n">
        <f aca="false">COS(S36)</f>
        <v>-0.536642708946745</v>
      </c>
      <c r="W36" s="78" t="n">
        <f aca="false">COS(2*S36)</f>
        <v>-0.424029205868598</v>
      </c>
      <c r="X36" s="78" t="n">
        <f aca="false">COS(3*S36)</f>
        <v>0.991747072366468</v>
      </c>
      <c r="Y36" s="78" t="n">
        <f aca="false">COS(4*S36)</f>
        <v>-0.640398465140892</v>
      </c>
      <c r="Z36" s="79" t="n">
        <f aca="false">COS(5*S36)</f>
        <v>-0.304416738089376</v>
      </c>
      <c r="AA36" s="77" t="n">
        <f aca="false">SIN(S36)</f>
        <v>0.843809577413233</v>
      </c>
      <c r="AB36" s="78" t="n">
        <f aca="false">SIN(2*S36)</f>
        <v>-0.905648514916491</v>
      </c>
      <c r="AC36" s="78" t="n">
        <f aca="false">SIN(3*S36)</f>
        <v>0.128209767383531</v>
      </c>
      <c r="AD36" s="78" t="n">
        <f aca="false">SIN(4*S36)</f>
        <v>0.76804284115223</v>
      </c>
      <c r="AE36" s="79" t="n">
        <f aca="false">SIN(5*S36)</f>
        <v>-0.952538949109707</v>
      </c>
      <c r="AF36" s="80" t="n">
        <f aca="false">1</f>
        <v>1</v>
      </c>
      <c r="AG36" s="78" t="n">
        <f aca="false">1+V36</f>
        <v>0.463357291053255</v>
      </c>
      <c r="AH36" s="78" t="n">
        <f aca="false">1+SUM(V36:W36)</f>
        <v>0.0393280851846567</v>
      </c>
      <c r="AI36" s="78" t="n">
        <f aca="false">1+SUM(V36:X36)</f>
        <v>1.03107515755113</v>
      </c>
      <c r="AJ36" s="78" t="n">
        <f aca="false">1+SUM(V36:Y36)</f>
        <v>0.390676692410233</v>
      </c>
      <c r="AK36" s="79" t="n">
        <f aca="false">1+SUM(V36:Z36)</f>
        <v>0.0862599543208571</v>
      </c>
      <c r="AL36" s="80" t="n">
        <v>0</v>
      </c>
      <c r="AM36" s="78" t="n">
        <f aca="false">AA36</f>
        <v>0.843809577413233</v>
      </c>
      <c r="AN36" s="78" t="n">
        <f aca="false">SUM(AA36:AB36)</f>
        <v>-0.061838937503258</v>
      </c>
      <c r="AO36" s="78" t="n">
        <f aca="false">SUM(AA36:AC36)</f>
        <v>0.0663708298802732</v>
      </c>
      <c r="AP36" s="78" t="n">
        <f aca="false">SUM(AA36:AD36)</f>
        <v>0.834413671032504</v>
      </c>
      <c r="AQ36" s="79" t="n">
        <f aca="false">SUM(AA36:AE36)</f>
        <v>-0.118125278077203</v>
      </c>
      <c r="AR36" s="81" t="n">
        <f aca="false">$U36*$U36*(AF36*AF36+AL36*AL36)</f>
        <v>1208.58792386675</v>
      </c>
      <c r="AS36" s="82" t="n">
        <f aca="false">$U36*$U36*(AG36*AG36+AM36*AM36)</f>
        <v>1120.01605280515</v>
      </c>
      <c r="AT36" s="82" t="n">
        <f aca="false">$U36*$U36*(AH36*AH36+AN36*AN36)</f>
        <v>6.49102658435767</v>
      </c>
      <c r="AU36" s="82" t="n">
        <f aca="false">$U36*$U36*(AI36*AI36+AO36*AO36)</f>
        <v>1290.1930707482</v>
      </c>
      <c r="AV36" s="82" t="n">
        <f aca="false">$U36*$U36*(AJ36*AJ36+AP36*AP36)</f>
        <v>1025.93941204787</v>
      </c>
      <c r="AW36" s="83" t="n">
        <f aca="false">$U36*$U36*(AK36*AK36+AQ36*AQ36)</f>
        <v>25.8569663920949</v>
      </c>
      <c r="AX36" s="84" t="n">
        <f aca="false">IF($A$2=1,AR36,IF($A$2=2,AS36,IF($A$2=3,AT36,IF($A$2=4,AU36,IF($A$2=5,AV36,IF($A$2=6,AW36,0))))))</f>
        <v>1025.93941204787</v>
      </c>
      <c r="AZ36" s="85" t="n">
        <f aca="false">Q36*$F$2*100</f>
        <v>0.33</v>
      </c>
      <c r="BA36" s="86" t="n">
        <f aca="false">AX36/AX$3*$I$2</f>
        <v>0.0302208531649744</v>
      </c>
      <c r="BB36" s="87" t="n">
        <f aca="false">AR36/AR$3*$I$2</f>
        <v>0.890027173028466</v>
      </c>
    </row>
    <row r="37" customFormat="false" ht="12.75" hidden="false" customHeight="false" outlineLevel="0" collapsed="false">
      <c r="Q37" s="72" t="n">
        <f aca="false">Q36+$H$2</f>
        <v>0.0034</v>
      </c>
      <c r="R37" s="73" t="n">
        <f aca="false">2*PI()*Q37/$E$2</f>
        <v>0.0328658923760163</v>
      </c>
      <c r="S37" s="74" t="n">
        <f aca="false">R37*$C$2</f>
        <v>2.20201478919309</v>
      </c>
      <c r="T37" s="75" t="n">
        <f aca="false">S37*$B$2</f>
        <v>1.2111081340562</v>
      </c>
      <c r="U37" s="76" t="n">
        <f aca="false">SIN(T37/2)*2/R37</f>
        <v>34.6388105768641</v>
      </c>
      <c r="V37" s="77" t="n">
        <f aca="false">COS(S37)</f>
        <v>-0.590128871497226</v>
      </c>
      <c r="W37" s="78" t="n">
        <f aca="false">COS(2*S37)</f>
        <v>-0.303495830050822</v>
      </c>
      <c r="X37" s="78" t="n">
        <f aca="false">COS(3*S37)</f>
        <v>0.948332174881236</v>
      </c>
      <c r="Y37" s="78" t="n">
        <f aca="false">COS(4*S37)</f>
        <v>-0.815780562283526</v>
      </c>
      <c r="Z37" s="79" t="n">
        <f aca="false">COS(5*S37)</f>
        <v>0.014499150338263</v>
      </c>
      <c r="AA37" s="77" t="n">
        <f aca="false">SIN(S37)</f>
        <v>0.807309057935937</v>
      </c>
      <c r="AB37" s="78" t="n">
        <f aca="false">SIN(2*S37)</f>
        <v>-0.952832766618446</v>
      </c>
      <c r="AC37" s="78" t="n">
        <f aca="false">SIN(3*S37)</f>
        <v>0.317279192644309</v>
      </c>
      <c r="AD37" s="78" t="n">
        <f aca="false">SIN(4*S37)</f>
        <v>0.578361542808972</v>
      </c>
      <c r="AE37" s="79" t="n">
        <f aca="false">SIN(5*S37)</f>
        <v>-0.999894881794816</v>
      </c>
      <c r="AF37" s="80" t="n">
        <f aca="false">1</f>
        <v>1</v>
      </c>
      <c r="AG37" s="78" t="n">
        <f aca="false">1+V37</f>
        <v>0.409871128502774</v>
      </c>
      <c r="AH37" s="78" t="n">
        <f aca="false">1+SUM(V37:W37)</f>
        <v>0.106375298451953</v>
      </c>
      <c r="AI37" s="78" t="n">
        <f aca="false">1+SUM(V37:X37)</f>
        <v>1.05470747333319</v>
      </c>
      <c r="AJ37" s="78" t="n">
        <f aca="false">1+SUM(V37:Y37)</f>
        <v>0.238926911049663</v>
      </c>
      <c r="AK37" s="79" t="n">
        <f aca="false">1+SUM(V37:Z37)</f>
        <v>0.253426061387926</v>
      </c>
      <c r="AL37" s="80" t="n">
        <v>0</v>
      </c>
      <c r="AM37" s="78" t="n">
        <f aca="false">AA37</f>
        <v>0.807309057935937</v>
      </c>
      <c r="AN37" s="78" t="n">
        <f aca="false">SUM(AA37:AB37)</f>
        <v>-0.145523708682509</v>
      </c>
      <c r="AO37" s="78" t="n">
        <f aca="false">SUM(AA37:AC37)</f>
        <v>0.1717554839618</v>
      </c>
      <c r="AP37" s="78" t="n">
        <f aca="false">SUM(AA37:AD37)</f>
        <v>0.750117026770772</v>
      </c>
      <c r="AQ37" s="79" t="n">
        <f aca="false">SUM(AA37:AE37)</f>
        <v>-0.249777855024044</v>
      </c>
      <c r="AR37" s="81" t="n">
        <f aca="false">$U37*$U37*(AF37*AF37+AL37*AL37)</f>
        <v>1199.84719817987</v>
      </c>
      <c r="AS37" s="82" t="n">
        <f aca="false">$U37*$U37*(AG37*AG37+AM37*AM37)</f>
        <v>983.56545029775</v>
      </c>
      <c r="AT37" s="82" t="n">
        <f aca="false">$U37*$U37*(AH37*AH37+AN37*AN37)</f>
        <v>38.9864597241259</v>
      </c>
      <c r="AU37" s="82" t="n">
        <f aca="false">$U37*$U37*(AI37*AI37+AO37*AO37)</f>
        <v>1370.11487510065</v>
      </c>
      <c r="AV37" s="82" t="n">
        <f aca="false">$U37*$U37*(AJ37*AJ37+AP37*AP37)</f>
        <v>743.619246506197</v>
      </c>
      <c r="AW37" s="83" t="n">
        <f aca="false">$U37*$U37*(AK37*AK37+AQ37*AQ37)</f>
        <v>151.917147730452</v>
      </c>
      <c r="AX37" s="84" t="n">
        <f aca="false">IF($A$2=1,AR37,IF($A$2=2,AS37,IF($A$2=3,AT37,IF($A$2=4,AU37,IF($A$2=5,AV37,IF($A$2=6,AW37,0))))))</f>
        <v>743.619246506197</v>
      </c>
      <c r="AZ37" s="85" t="n">
        <f aca="false">Q37*$F$2*100</f>
        <v>0.34</v>
      </c>
      <c r="BA37" s="86" t="n">
        <f aca="false">AX37/AX$3*$I$2</f>
        <v>0.0219046152193869</v>
      </c>
      <c r="BB37" s="87" t="n">
        <f aca="false">AR37/AR$3*$I$2</f>
        <v>0.883590336105241</v>
      </c>
    </row>
    <row r="38" customFormat="false" ht="12.75" hidden="false" customHeight="false" outlineLevel="0" collapsed="false">
      <c r="Q38" s="72" t="n">
        <f aca="false">Q37+$H$2</f>
        <v>0.0035</v>
      </c>
      <c r="R38" s="73" t="n">
        <f aca="false">2*PI()*Q38/$E$2</f>
        <v>0.0338325362694285</v>
      </c>
      <c r="S38" s="74" t="n">
        <f aca="false">R38*$C$2</f>
        <v>2.26677993005171</v>
      </c>
      <c r="T38" s="75" t="n">
        <f aca="false">S38*$B$2</f>
        <v>1.24672896152844</v>
      </c>
      <c r="U38" s="76" t="n">
        <f aca="false">SIN(T38/2)*2/R38</f>
        <v>34.5093930030227</v>
      </c>
      <c r="V38" s="77" t="n">
        <f aca="false">COS(S38)</f>
        <v>-0.641140589753279</v>
      </c>
      <c r="W38" s="78" t="n">
        <f aca="false">COS(2*S38)</f>
        <v>-0.177877488341635</v>
      </c>
      <c r="X38" s="78" t="n">
        <f aca="false">COS(3*S38)</f>
        <v>0.869229545311655</v>
      </c>
      <c r="Y38" s="78" t="n">
        <f aca="false">COS(4*S38)</f>
        <v>-0.936719198282543</v>
      </c>
      <c r="Z38" s="79" t="n">
        <f aca="false">COS(5*S38)</f>
        <v>0.331907853128522</v>
      </c>
      <c r="AA38" s="77" t="n">
        <f aca="false">SIN(S38)</f>
        <v>0.767423445153207</v>
      </c>
      <c r="AB38" s="78" t="n">
        <f aca="false">SIN(2*S38)</f>
        <v>-0.984052640432041</v>
      </c>
      <c r="AC38" s="78" t="n">
        <f aca="false">SIN(3*S38)</f>
        <v>0.494408735316533</v>
      </c>
      <c r="AD38" s="78" t="n">
        <f aca="false">SIN(4*S38)</f>
        <v>0.350081624152011</v>
      </c>
      <c r="AE38" s="79" t="n">
        <f aca="false">SIN(5*S38)</f>
        <v>-0.943311813257745</v>
      </c>
      <c r="AF38" s="80" t="n">
        <f aca="false">1</f>
        <v>1</v>
      </c>
      <c r="AG38" s="78" t="n">
        <f aca="false">1+V38</f>
        <v>0.358859410246721</v>
      </c>
      <c r="AH38" s="78" t="n">
        <f aca="false">1+SUM(V38:W38)</f>
        <v>0.180981921905086</v>
      </c>
      <c r="AI38" s="78" t="n">
        <f aca="false">1+SUM(V38:X38)</f>
        <v>1.05021146721674</v>
      </c>
      <c r="AJ38" s="78" t="n">
        <f aca="false">1+SUM(V38:Y38)</f>
        <v>0.113492268934198</v>
      </c>
      <c r="AK38" s="79" t="n">
        <f aca="false">1+SUM(V38:Z38)</f>
        <v>0.44540012206272</v>
      </c>
      <c r="AL38" s="80" t="n">
        <v>0</v>
      </c>
      <c r="AM38" s="78" t="n">
        <f aca="false">AA38</f>
        <v>0.767423445153207</v>
      </c>
      <c r="AN38" s="78" t="n">
        <f aca="false">SUM(AA38:AB38)</f>
        <v>-0.216629195278834</v>
      </c>
      <c r="AO38" s="78" t="n">
        <f aca="false">SUM(AA38:AC38)</f>
        <v>0.277779540037699</v>
      </c>
      <c r="AP38" s="78" t="n">
        <f aca="false">SUM(AA38:AD38)</f>
        <v>0.627861164189711</v>
      </c>
      <c r="AQ38" s="79" t="n">
        <f aca="false">SUM(AA38:AE38)</f>
        <v>-0.315450649068035</v>
      </c>
      <c r="AR38" s="81" t="n">
        <f aca="false">$U38*$U38*(AF38*AF38+AL38*AL38)</f>
        <v>1190.89820543707</v>
      </c>
      <c r="AS38" s="82" t="n">
        <f aca="false">$U38*$U38*(AG38*AG38+AM38*AM38)</f>
        <v>854.730055334052</v>
      </c>
      <c r="AT38" s="82" t="n">
        <f aca="false">$U38*$U38*(AH38*AH38+AN38*AN38)</f>
        <v>94.893941923618</v>
      </c>
      <c r="AU38" s="82" t="n">
        <f aca="false">$U38*$U38*(AI38*AI38+AO38*AO38)</f>
        <v>1405.38563976225</v>
      </c>
      <c r="AV38" s="82" t="n">
        <f aca="false">$U38*$U38*(AJ38*AJ38+AP38*AP38)</f>
        <v>484.802913134612</v>
      </c>
      <c r="AW38" s="83" t="n">
        <f aca="false">$U38*$U38*(AK38*AK38+AQ38*AQ38)</f>
        <v>354.757119829431</v>
      </c>
      <c r="AX38" s="84" t="n">
        <f aca="false">IF($A$2=1,AR38,IF($A$2=2,AS38,IF($A$2=3,AT38,IF($A$2=4,AU38,IF($A$2=5,AV38,IF($A$2=6,AW38,0))))))</f>
        <v>484.802913134612</v>
      </c>
      <c r="AZ38" s="85" t="n">
        <f aca="false">Q38*$F$2*100</f>
        <v>0.35</v>
      </c>
      <c r="BA38" s="86" t="n">
        <f aca="false">AX38/AX$3*$I$2</f>
        <v>0.0142807240659054</v>
      </c>
      <c r="BB38" s="87" t="n">
        <f aca="false">AR38/AR$3*$I$2</f>
        <v>0.877000127354154</v>
      </c>
    </row>
    <row r="39" customFormat="false" ht="12.75" hidden="false" customHeight="false" outlineLevel="0" collapsed="false">
      <c r="Q39" s="72" t="n">
        <f aca="false">Q38+$H$2</f>
        <v>0.0036</v>
      </c>
      <c r="R39" s="73" t="n">
        <f aca="false">2*PI()*Q39/$E$2</f>
        <v>0.0347991801628408</v>
      </c>
      <c r="S39" s="74" t="n">
        <f aca="false">R39*$C$2</f>
        <v>2.33154507091033</v>
      </c>
      <c r="T39" s="75" t="n">
        <f aca="false">S39*$B$2</f>
        <v>1.28234978900068</v>
      </c>
      <c r="U39" s="76" t="n">
        <f aca="false">SIN(T39/2)*2/R39</f>
        <v>34.3765228987532</v>
      </c>
      <c r="V39" s="77" t="n">
        <f aca="false">COS(S39)</f>
        <v>-0.689463968646753</v>
      </c>
      <c r="W39" s="78" t="n">
        <f aca="false">COS(2*S39)</f>
        <v>-0.0492788718757389</v>
      </c>
      <c r="X39" s="78" t="n">
        <f aca="false">COS(3*S39)</f>
        <v>0.757415981794516</v>
      </c>
      <c r="Y39" s="78" t="n">
        <f aca="false">COS(4*S39)</f>
        <v>-0.995143185573309</v>
      </c>
      <c r="Z39" s="79" t="n">
        <f aca="false">COS(5*S39)</f>
        <v>0.614814758399774</v>
      </c>
      <c r="AA39" s="77" t="n">
        <f aca="false">SIN(S39)</f>
        <v>0.724319981733122</v>
      </c>
      <c r="AB39" s="78" t="n">
        <f aca="false">SIN(2*S39)</f>
        <v>-0.998785058351723</v>
      </c>
      <c r="AC39" s="78" t="n">
        <f aca="false">SIN(3*S39)</f>
        <v>0.652932638579393</v>
      </c>
      <c r="AD39" s="78" t="n">
        <f aca="false">SIN(4*S39)</f>
        <v>0.0984380018438338</v>
      </c>
      <c r="AE39" s="79" t="n">
        <f aca="false">SIN(5*S39)</f>
        <v>-0.788671549413206</v>
      </c>
      <c r="AF39" s="80" t="n">
        <f aca="false">1</f>
        <v>1</v>
      </c>
      <c r="AG39" s="78" t="n">
        <f aca="false">1+V39</f>
        <v>0.310536031353247</v>
      </c>
      <c r="AH39" s="78" t="n">
        <f aca="false">1+SUM(V39:W39)</f>
        <v>0.261257159477508</v>
      </c>
      <c r="AI39" s="78" t="n">
        <f aca="false">1+SUM(V39:X39)</f>
        <v>1.01867314127202</v>
      </c>
      <c r="AJ39" s="78" t="n">
        <f aca="false">1+SUM(V39:Y39)</f>
        <v>0.0235299556987155</v>
      </c>
      <c r="AK39" s="79" t="n">
        <f aca="false">1+SUM(V39:Z39)</f>
        <v>0.63834471409849</v>
      </c>
      <c r="AL39" s="80" t="n">
        <v>0</v>
      </c>
      <c r="AM39" s="78" t="n">
        <f aca="false">AA39</f>
        <v>0.724319981733122</v>
      </c>
      <c r="AN39" s="78" t="n">
        <f aca="false">SUM(AA39:AB39)</f>
        <v>-0.274465076618601</v>
      </c>
      <c r="AO39" s="78" t="n">
        <f aca="false">SUM(AA39:AC39)</f>
        <v>0.378467561960792</v>
      </c>
      <c r="AP39" s="78" t="n">
        <f aca="false">SUM(AA39:AD39)</f>
        <v>0.476905563804626</v>
      </c>
      <c r="AQ39" s="79" t="n">
        <f aca="false">SUM(AA39:AE39)</f>
        <v>-0.31176598560858</v>
      </c>
      <c r="AR39" s="81" t="n">
        <f aca="false">$U39*$U39*(AF39*AF39+AL39*AL39)</f>
        <v>1181.7453266085</v>
      </c>
      <c r="AS39" s="82" t="n">
        <f aca="false">$U39*$U39*(AG39*AG39+AM39*AM39)</f>
        <v>733.949007590503</v>
      </c>
      <c r="AT39" s="82" t="n">
        <f aca="false">$U39*$U39*(AH39*AH39+AN39*AN39)</f>
        <v>169.682535493115</v>
      </c>
      <c r="AU39" s="82" t="n">
        <f aca="false">$U39*$U39*(AI39*AI39+AO39*AO39)</f>
        <v>1395.56165696425</v>
      </c>
      <c r="AV39" s="82" t="n">
        <f aca="false">$U39*$U39*(AJ39*AJ39+AP39*AP39)</f>
        <v>269.429160720271</v>
      </c>
      <c r="AW39" s="83" t="n">
        <f aca="false">$U39*$U39*(AK39*AK39+AQ39*AQ39)</f>
        <v>596.405599414032</v>
      </c>
      <c r="AX39" s="84" t="n">
        <f aca="false">IF($A$2=1,AR39,IF($A$2=2,AS39,IF($A$2=3,AT39,IF($A$2=4,AU39,IF($A$2=5,AV39,IF($A$2=6,AW39,0))))))</f>
        <v>269.429160720271</v>
      </c>
      <c r="AZ39" s="85" t="n">
        <f aca="false">Q39*$F$2*100</f>
        <v>0.36</v>
      </c>
      <c r="BA39" s="86" t="n">
        <f aca="false">AX39/AX$3*$I$2</f>
        <v>0.0079365106836442</v>
      </c>
      <c r="BB39" s="87" t="n">
        <f aca="false">AR39/AR$3*$I$2</f>
        <v>0.870259773005089</v>
      </c>
    </row>
    <row r="40" customFormat="false" ht="12.75" hidden="false" customHeight="false" outlineLevel="0" collapsed="false">
      <c r="Q40" s="72" t="n">
        <f aca="false">Q39+$H$2</f>
        <v>0.0037</v>
      </c>
      <c r="R40" s="73" t="n">
        <f aca="false">2*PI()*Q40/$E$2</f>
        <v>0.035765824056253</v>
      </c>
      <c r="S40" s="74" t="n">
        <f aca="false">R40*$C$2</f>
        <v>2.39631021176895</v>
      </c>
      <c r="T40" s="75" t="n">
        <f aca="false">S40*$B$2</f>
        <v>1.31797061647292</v>
      </c>
      <c r="U40" s="76" t="n">
        <f aca="false">SIN(T40/2)*2/R40</f>
        <v>34.2402253561967</v>
      </c>
      <c r="V40" s="77" t="n">
        <f aca="false">COS(S40)</f>
        <v>-0.734896385471039</v>
      </c>
      <c r="W40" s="78" t="n">
        <f aca="false">COS(2*S40)</f>
        <v>0.0801453947567953</v>
      </c>
      <c r="X40" s="78" t="n">
        <f aca="false">COS(3*S40)</f>
        <v>0.617099263633202</v>
      </c>
      <c r="Y40" s="78" t="n">
        <f aca="false">COS(4*S40)</f>
        <v>-0.987153431398555</v>
      </c>
      <c r="Z40" s="79" t="n">
        <f aca="false">COS(5*S40)</f>
        <v>0.833811713647061</v>
      </c>
      <c r="AA40" s="77" t="n">
        <f aca="false">SIN(S40)</f>
        <v>0.67817940297653</v>
      </c>
      <c r="AB40" s="78" t="n">
        <f aca="false">SIN(2*S40)</f>
        <v>-0.996783183896718</v>
      </c>
      <c r="AC40" s="78" t="n">
        <f aca="false">SIN(3*S40)</f>
        <v>0.786885314911493</v>
      </c>
      <c r="AD40" s="78" t="n">
        <f aca="false">SIN(4*S40)</f>
        <v>-0.159775163520675</v>
      </c>
      <c r="AE40" s="79" t="n">
        <f aca="false">SIN(5*S40)</f>
        <v>-0.552048934592716</v>
      </c>
      <c r="AF40" s="80" t="n">
        <f aca="false">1</f>
        <v>1</v>
      </c>
      <c r="AG40" s="78" t="n">
        <f aca="false">1+V40</f>
        <v>0.265103614528961</v>
      </c>
      <c r="AH40" s="78" t="n">
        <f aca="false">1+SUM(V40:W40)</f>
        <v>0.345249009285757</v>
      </c>
      <c r="AI40" s="78" t="n">
        <f aca="false">1+SUM(V40:X40)</f>
        <v>0.962348272918959</v>
      </c>
      <c r="AJ40" s="78" t="n">
        <f aca="false">1+SUM(V40:Y40)</f>
        <v>-0.0248051584795965</v>
      </c>
      <c r="AK40" s="79" t="n">
        <f aca="false">1+SUM(V40:Z40)</f>
        <v>0.809006555167464</v>
      </c>
      <c r="AL40" s="80" t="n">
        <v>0</v>
      </c>
      <c r="AM40" s="78" t="n">
        <f aca="false">AA40</f>
        <v>0.67817940297653</v>
      </c>
      <c r="AN40" s="78" t="n">
        <f aca="false">SUM(AA40:AB40)</f>
        <v>-0.318603780920188</v>
      </c>
      <c r="AO40" s="78" t="n">
        <f aca="false">SUM(AA40:AC40)</f>
        <v>0.468281533991305</v>
      </c>
      <c r="AP40" s="78" t="n">
        <f aca="false">SUM(AA40:AD40)</f>
        <v>0.30850637047063</v>
      </c>
      <c r="AQ40" s="79" t="n">
        <f aca="false">SUM(AA40:AE40)</f>
        <v>-0.243542564122086</v>
      </c>
      <c r="AR40" s="81" t="n">
        <f aca="false">$U40*$U40*(AF40*AF40+AL40*AL40)</f>
        <v>1172.39303244313</v>
      </c>
      <c r="AS40" s="82" t="n">
        <f aca="false">$U40*$U40*(AG40*AG40+AM40*AM40)</f>
        <v>621.611261098489</v>
      </c>
      <c r="AT40" s="82" t="n">
        <f aca="false">$U40*$U40*(AH40*AH40+AN40*AN40)</f>
        <v>258.753294544387</v>
      </c>
      <c r="AU40" s="82" t="n">
        <f aca="false">$U40*$U40*(AI40*AI40+AO40*AO40)</f>
        <v>1342.86108200899</v>
      </c>
      <c r="AV40" s="82" t="n">
        <f aca="false">$U40*$U40*(AJ40*AJ40+AP40*AP40)</f>
        <v>112.305259625606</v>
      </c>
      <c r="AW40" s="83" t="n">
        <f aca="false">$U40*$U40*(AK40*AK40+AQ40*AQ40)</f>
        <v>836.859524140786</v>
      </c>
      <c r="AX40" s="84" t="n">
        <f aca="false">IF($A$2=1,AR40,IF($A$2=2,AS40,IF($A$2=3,AT40,IF($A$2=4,AU40,IF($A$2=5,AV40,IF($A$2=6,AW40,0))))))</f>
        <v>112.305259625606</v>
      </c>
      <c r="AZ40" s="85" t="n">
        <f aca="false">Q40*$F$2*100</f>
        <v>0.37</v>
      </c>
      <c r="BA40" s="86" t="n">
        <f aca="false">AX40/AX$3*$I$2</f>
        <v>0.00330814931266273</v>
      </c>
      <c r="BB40" s="87" t="n">
        <f aca="false">AR40/AR$3*$I$2</f>
        <v>0.863372565402764</v>
      </c>
    </row>
    <row r="41" customFormat="false" ht="12.75" hidden="false" customHeight="false" outlineLevel="0" collapsed="false">
      <c r="Q41" s="72" t="n">
        <f aca="false">Q40+$H$2</f>
        <v>0.0038</v>
      </c>
      <c r="R41" s="73" t="n">
        <f aca="false">2*PI()*Q41/$E$2</f>
        <v>0.0367324679496653</v>
      </c>
      <c r="S41" s="74" t="n">
        <f aca="false">R41*$C$2</f>
        <v>2.46107535262757</v>
      </c>
      <c r="T41" s="75" t="n">
        <f aca="false">S41*$B$2</f>
        <v>1.35359144394516</v>
      </c>
      <c r="U41" s="76" t="n">
        <f aca="false">SIN(T41/2)*2/R41</f>
        <v>34.1005261030463</v>
      </c>
      <c r="V41" s="77" t="n">
        <f aca="false">COS(S41)</f>
        <v>-0.777247339489734</v>
      </c>
      <c r="W41" s="78" t="n">
        <f aca="false">COS(2*S41)</f>
        <v>0.208226853487739</v>
      </c>
      <c r="X41" s="78" t="n">
        <f aca="false">COS(3*S41)</f>
        <v>0.453559803722406</v>
      </c>
      <c r="Y41" s="78" t="n">
        <f aca="false">COS(4*S41)</f>
        <v>-0.913283154973191</v>
      </c>
      <c r="Z41" s="79" t="n">
        <f aca="false">COS(5*S41)</f>
        <v>0.966134001085</v>
      </c>
      <c r="AA41" s="77" t="n">
        <f aca="false">SIN(S41)</f>
        <v>0.629195178983541</v>
      </c>
      <c r="AB41" s="78" t="n">
        <f aca="false">SIN(2*S41)</f>
        <v>-0.978080557769449</v>
      </c>
      <c r="AC41" s="78" t="n">
        <f aca="false">SIN(3*S41)</f>
        <v>0.891225843682337</v>
      </c>
      <c r="AD41" s="78" t="n">
        <f aca="false">SIN(4*S41)</f>
        <v>-0.40732527400373</v>
      </c>
      <c r="AE41" s="79" t="n">
        <f aca="false">SIN(5*S41)</f>
        <v>-0.258040872629685</v>
      </c>
      <c r="AF41" s="80" t="n">
        <f aca="false">1</f>
        <v>1</v>
      </c>
      <c r="AG41" s="78" t="n">
        <f aca="false">1+V41</f>
        <v>0.222752660510266</v>
      </c>
      <c r="AH41" s="78" t="n">
        <f aca="false">1+SUM(V41:W41)</f>
        <v>0.430979513998005</v>
      </c>
      <c r="AI41" s="78" t="n">
        <f aca="false">1+SUM(V41:X41)</f>
        <v>0.884539317720412</v>
      </c>
      <c r="AJ41" s="78" t="n">
        <f aca="false">1+SUM(V41:Y41)</f>
        <v>-0.0287438372527797</v>
      </c>
      <c r="AK41" s="79" t="n">
        <f aca="false">1+SUM(V41:Z41)</f>
        <v>0.93739016383222</v>
      </c>
      <c r="AL41" s="80" t="n">
        <v>0</v>
      </c>
      <c r="AM41" s="78" t="n">
        <f aca="false">AA41</f>
        <v>0.629195178983541</v>
      </c>
      <c r="AN41" s="78" t="n">
        <f aca="false">SUM(AA41:AB41)</f>
        <v>-0.348885378785907</v>
      </c>
      <c r="AO41" s="78" t="n">
        <f aca="false">SUM(AA41:AC41)</f>
        <v>0.542340464896429</v>
      </c>
      <c r="AP41" s="78" t="n">
        <f aca="false">SUM(AA41:AD41)</f>
        <v>0.135015190892699</v>
      </c>
      <c r="AQ41" s="79" t="n">
        <f aca="false">SUM(AA41:AE41)</f>
        <v>-0.123025681736986</v>
      </c>
      <c r="AR41" s="81" t="n">
        <f aca="false">$U41*$U41*(AF41*AF41+AL41*AL41)</f>
        <v>1162.84588050454</v>
      </c>
      <c r="AS41" s="82" t="n">
        <f aca="false">$U41*$U41*(AG41*AG41+AM41*AM41)</f>
        <v>518.054027291581</v>
      </c>
      <c r="AT41" s="82" t="n">
        <f aca="false">$U41*$U41*(AH41*AH41+AN41*AN41)</f>
        <v>357.533651655898</v>
      </c>
      <c r="AU41" s="82" t="n">
        <f aca="false">$U41*$U41*(AI41*AI41+AO41*AO41)</f>
        <v>1251.85357466232</v>
      </c>
      <c r="AV41" s="82" t="n">
        <f aca="false">$U41*$U41*(AJ41*AJ41+AP41*AP41)</f>
        <v>22.1583886791951</v>
      </c>
      <c r="AW41" s="83" t="n">
        <f aca="false">$U41*$U41*(AK41*AK41+AQ41*AQ41)</f>
        <v>1039.39308905021</v>
      </c>
      <c r="AX41" s="84" t="n">
        <f aca="false">IF($A$2=1,AR41,IF($A$2=2,AS41,IF($A$2=3,AT41,IF($A$2=4,AU41,IF($A$2=5,AV41,IF($A$2=6,AW41,0))))))</f>
        <v>22.1583886791951</v>
      </c>
      <c r="AZ41" s="85" t="n">
        <f aca="false">Q41*$F$2*100</f>
        <v>0.38</v>
      </c>
      <c r="BA41" s="86" t="n">
        <f aca="false">AX41/AX$3*$I$2</f>
        <v>0.000652714383308181</v>
      </c>
      <c r="BB41" s="87" t="n">
        <f aca="false">AR41/AR$3*$I$2</f>
        <v>0.856341860823828</v>
      </c>
    </row>
    <row r="42" customFormat="false" ht="12.75" hidden="false" customHeight="false" outlineLevel="0" collapsed="false">
      <c r="Q42" s="72" t="n">
        <f aca="false">Q41+$H$2</f>
        <v>0.0039</v>
      </c>
      <c r="R42" s="73" t="n">
        <f aca="false">2*PI()*Q42/$E$2</f>
        <v>0.0376991118430775</v>
      </c>
      <c r="S42" s="74" t="n">
        <f aca="false">R42*$C$2</f>
        <v>2.52584049348619</v>
      </c>
      <c r="T42" s="75" t="n">
        <f aca="false">S42*$B$2</f>
        <v>1.38921227141741</v>
      </c>
      <c r="U42" s="76" t="n">
        <f aca="false">SIN(T42/2)*2/R42</f>
        <v>33.9574514967449</v>
      </c>
      <c r="V42" s="77" t="n">
        <f aca="false">COS(S42)</f>
        <v>-0.816339250717183</v>
      </c>
      <c r="W42" s="78" t="n">
        <f aca="false">COS(2*S42)</f>
        <v>0.332819544522983</v>
      </c>
      <c r="X42" s="78" t="n">
        <f aca="false">COS(3*S42)</f>
        <v>0.27295193551733</v>
      </c>
      <c r="Y42" s="78" t="n">
        <f aca="false">COS(4*S42)</f>
        <v>-0.778462301567028</v>
      </c>
      <c r="Z42" s="79" t="n">
        <f aca="false">COS(5*S42)</f>
        <v>0.998026728428272</v>
      </c>
      <c r="AA42" s="77" t="n">
        <f aca="false">SIN(S42)</f>
        <v>0.577572703422269</v>
      </c>
      <c r="AB42" s="78" t="n">
        <f aca="false">SIN(2*S42)</f>
        <v>-0.942990535892866</v>
      </c>
      <c r="AC42" s="78" t="n">
        <f aca="false">SIN(3*S42)</f>
        <v>0.962027671586085</v>
      </c>
      <c r="AD42" s="78" t="n">
        <f aca="false">SIN(4*S42)</f>
        <v>-0.627691361290695</v>
      </c>
      <c r="AE42" s="79" t="n">
        <f aca="false">SIN(5*S42)</f>
        <v>0.0627905195293054</v>
      </c>
      <c r="AF42" s="80" t="n">
        <f aca="false">1</f>
        <v>1</v>
      </c>
      <c r="AG42" s="78" t="n">
        <f aca="false">1+V42</f>
        <v>0.183660749282817</v>
      </c>
      <c r="AH42" s="78" t="n">
        <f aca="false">1+SUM(V42:W42)</f>
        <v>0.5164802938058</v>
      </c>
      <c r="AI42" s="78" t="n">
        <f aca="false">1+SUM(V42:X42)</f>
        <v>0.789432229323131</v>
      </c>
      <c r="AJ42" s="78" t="n">
        <f aca="false">1+SUM(V42:Y42)</f>
        <v>0.0109699277561028</v>
      </c>
      <c r="AK42" s="79" t="n">
        <f aca="false">1+SUM(V42:Z42)</f>
        <v>1.00899665618437</v>
      </c>
      <c r="AL42" s="80" t="n">
        <v>0</v>
      </c>
      <c r="AM42" s="78" t="n">
        <f aca="false">AA42</f>
        <v>0.577572703422269</v>
      </c>
      <c r="AN42" s="78" t="n">
        <f aca="false">SUM(AA42:AB42)</f>
        <v>-0.365417832470597</v>
      </c>
      <c r="AO42" s="78" t="n">
        <f aca="false">SUM(AA42:AC42)</f>
        <v>0.596609839115488</v>
      </c>
      <c r="AP42" s="78" t="n">
        <f aca="false">SUM(AA42:AD42)</f>
        <v>-0.0310815221752071</v>
      </c>
      <c r="AQ42" s="79" t="n">
        <f aca="false">SUM(AA42:AE42)</f>
        <v>0.0317089973540983</v>
      </c>
      <c r="AR42" s="81" t="n">
        <f aca="false">$U42*$U42*(AF42*AF42+AL42*AL42)</f>
        <v>1153.10851215378</v>
      </c>
      <c r="AS42" s="82" t="n">
        <f aca="false">$U42*$U42*(AG42*AG42+AM42*AM42)</f>
        <v>423.561546693116</v>
      </c>
      <c r="AT42" s="82" t="n">
        <f aca="false">$U42*$U42*(AH42*AH42+AN42*AN42)</f>
        <v>461.568680833643</v>
      </c>
      <c r="AU42" s="82" t="n">
        <f aca="false">$U42*$U42*(AI42*AI42+AO42*AO42)</f>
        <v>1129.06221548194</v>
      </c>
      <c r="AV42" s="82" t="n">
        <f aca="false">$U42*$U42*(AJ42*AJ42+AP42*AP42)</f>
        <v>1.25273747470471</v>
      </c>
      <c r="AW42" s="83" t="n">
        <f aca="false">$U42*$U42*(AK42*AK42+AQ42*AQ42)</f>
        <v>1175.10949128273</v>
      </c>
      <c r="AX42" s="84" t="n">
        <f aca="false">IF($A$2=1,AR42,IF($A$2=2,AS42,IF($A$2=3,AT42,IF($A$2=4,AU42,IF($A$2=5,AV42,IF($A$2=6,AW42,0))))))</f>
        <v>1.25273747470471</v>
      </c>
      <c r="AZ42" s="85" t="n">
        <f aca="false">Q42*$F$2*100</f>
        <v>0.39</v>
      </c>
      <c r="BA42" s="86" t="n">
        <f aca="false">AX42/AX$3*$I$2</f>
        <v>3.690158973593E-005</v>
      </c>
      <c r="BB42" s="87" t="n">
        <f aca="false">AR42/AR$3*$I$2</f>
        <v>0.849171077254985</v>
      </c>
    </row>
    <row r="43" customFormat="false" ht="12.75" hidden="false" customHeight="false" outlineLevel="0" collapsed="false">
      <c r="Q43" s="72" t="n">
        <f aca="false">Q42+$H$2</f>
        <v>0.004</v>
      </c>
      <c r="R43" s="73" t="n">
        <f aca="false">2*PI()*Q43/$E$2</f>
        <v>0.0386657557364897</v>
      </c>
      <c r="S43" s="74" t="n">
        <f aca="false">R43*$C$2</f>
        <v>2.59060563434481</v>
      </c>
      <c r="T43" s="75" t="n">
        <f aca="false">S43*$B$2</f>
        <v>1.42483309888965</v>
      </c>
      <c r="U43" s="76" t="n">
        <f aca="false">SIN(T43/2)*2/R43</f>
        <v>33.8110285185417</v>
      </c>
      <c r="V43" s="77" t="n">
        <f aca="false">COS(S43)</f>
        <v>-0.852008204521571</v>
      </c>
      <c r="W43" s="78" t="n">
        <f aca="false">COS(2*S43)</f>
        <v>0.451835961144142</v>
      </c>
      <c r="X43" s="78" t="n">
        <f aca="false">COS(3*S43)</f>
        <v>0.082072312536174</v>
      </c>
      <c r="Y43" s="78" t="n">
        <f aca="false">COS(4*S43)</f>
        <v>-0.591688528433899</v>
      </c>
      <c r="Z43" s="79" t="n">
        <f aca="false">COS(5*S43)</f>
        <v>0.92617464895778</v>
      </c>
      <c r="AA43" s="77" t="n">
        <f aca="false">SIN(S43)</f>
        <v>0.523528432301369</v>
      </c>
      <c r="AB43" s="78" t="n">
        <f aca="false">SIN(2*S43)</f>
        <v>-0.892101039242164</v>
      </c>
      <c r="AC43" s="78" t="n">
        <f aca="false">SIN(3*S43)</f>
        <v>0.996626377091719</v>
      </c>
      <c r="AD43" s="78" t="n">
        <f aca="false">SIN(4*S43)</f>
        <v>-0.806166661007342</v>
      </c>
      <c r="AE43" s="79" t="n">
        <f aca="false">SIN(5*S43)</f>
        <v>0.377094841688311</v>
      </c>
      <c r="AF43" s="80" t="n">
        <f aca="false">1</f>
        <v>1</v>
      </c>
      <c r="AG43" s="78" t="n">
        <f aca="false">1+V43</f>
        <v>0.147991795478429</v>
      </c>
      <c r="AH43" s="78" t="n">
        <f aca="false">1+SUM(V43:W43)</f>
        <v>0.599827756622571</v>
      </c>
      <c r="AI43" s="78" t="n">
        <f aca="false">1+SUM(V43:X43)</f>
        <v>0.681900069158745</v>
      </c>
      <c r="AJ43" s="78" t="n">
        <f aca="false">1+SUM(V43:Y43)</f>
        <v>0.0902115407248455</v>
      </c>
      <c r="AK43" s="79" t="n">
        <f aca="false">1+SUM(V43:Z43)</f>
        <v>1.01638618968263</v>
      </c>
      <c r="AL43" s="80" t="n">
        <v>0</v>
      </c>
      <c r="AM43" s="78" t="n">
        <f aca="false">AA43</f>
        <v>0.523528432301369</v>
      </c>
      <c r="AN43" s="78" t="n">
        <f aca="false">SUM(AA43:AB43)</f>
        <v>-0.368572606940795</v>
      </c>
      <c r="AO43" s="78" t="n">
        <f aca="false">SUM(AA43:AC43)</f>
        <v>0.628053770150923</v>
      </c>
      <c r="AP43" s="78" t="n">
        <f aca="false">SUM(AA43:AD43)</f>
        <v>-0.178112890856419</v>
      </c>
      <c r="AQ43" s="79" t="n">
        <f aca="false">SUM(AA43:AE43)</f>
        <v>0.198981950831892</v>
      </c>
      <c r="AR43" s="81" t="n">
        <f aca="false">$U43*$U43*(AF43*AF43+AL43*AL43)</f>
        <v>1143.18564948164</v>
      </c>
      <c r="AS43" s="82" t="n">
        <f aca="false">$U43*$U43*(AG43*AG43+AM43*AM43)</f>
        <v>338.364193663923</v>
      </c>
      <c r="AT43" s="82" t="n">
        <f aca="false">$U43*$U43*(AH43*AH43+AN43*AN43)</f>
        <v>566.60751124566</v>
      </c>
      <c r="AU43" s="82" t="n">
        <f aca="false">$U43*$U43*(AI43*AI43+AO43*AO43)</f>
        <v>982.498608649649</v>
      </c>
      <c r="AV43" s="82" t="n">
        <f aca="false">$U43*$U43*(AJ43*AJ43+AP43*AP43)</f>
        <v>45.5700367165556</v>
      </c>
      <c r="AW43" s="83" t="n">
        <f aca="false">$U43*$U43*(AK43*AK43+AQ43*AQ43)</f>
        <v>1226.22059998792</v>
      </c>
      <c r="AX43" s="84" t="n">
        <f aca="false">IF($A$2=1,AR43,IF($A$2=2,AS43,IF($A$2=3,AT43,IF($A$2=4,AU43,IF($A$2=5,AV43,IF($A$2=6,AW43,0))))))</f>
        <v>45.5700367165556</v>
      </c>
      <c r="AZ43" s="85" t="n">
        <f aca="false">Q43*$F$2*100</f>
        <v>0.4</v>
      </c>
      <c r="BA43" s="86" t="n">
        <f aca="false">AX43/AX$3*$I$2</f>
        <v>0.00134234572934922</v>
      </c>
      <c r="BB43" s="87" t="n">
        <f aca="false">AR43/AR$3*$I$2</f>
        <v>0.841863692133856</v>
      </c>
    </row>
    <row r="44" customFormat="false" ht="12.75" hidden="false" customHeight="false" outlineLevel="0" collapsed="false">
      <c r="Q44" s="72" t="n">
        <f aca="false">Q43+$H$2</f>
        <v>0.0041</v>
      </c>
      <c r="R44" s="73" t="n">
        <f aca="false">2*PI()*Q44/$E$2</f>
        <v>0.039632399629902</v>
      </c>
      <c r="S44" s="74" t="n">
        <f aca="false">R44*$C$2</f>
        <v>2.65537077520343</v>
      </c>
      <c r="T44" s="75" t="n">
        <f aca="false">S44*$B$2</f>
        <v>1.46045392636189</v>
      </c>
      <c r="U44" s="76" t="n">
        <f aca="false">SIN(T44/2)*2/R44</f>
        <v>33.6612847674104</v>
      </c>
      <c r="V44" s="77" t="n">
        <f aca="false">COS(S44)</f>
        <v>-0.8841046389284</v>
      </c>
      <c r="W44" s="78" t="n">
        <f aca="false">COS(2*S44)</f>
        <v>0.563282025149432</v>
      </c>
      <c r="X44" s="78" t="n">
        <f aca="false">COS(3*S44)</f>
        <v>-0.111895863990792</v>
      </c>
      <c r="Y44" s="78" t="n">
        <f aca="false">COS(4*S44)</f>
        <v>-0.36542672028711</v>
      </c>
      <c r="Z44" s="79" t="n">
        <f aca="false">COS(5*S44)</f>
        <v>0.758046781179242</v>
      </c>
      <c r="AA44" s="77" t="n">
        <f aca="false">SIN(S44)</f>
        <v>0.467288976357547</v>
      </c>
      <c r="AB44" s="78" t="n">
        <f aca="false">SIN(2*S44)</f>
        <v>-0.826264703435621</v>
      </c>
      <c r="AC44" s="78" t="n">
        <f aca="false">SIN(3*S44)</f>
        <v>0.993719938222915</v>
      </c>
      <c r="AD44" s="78" t="n">
        <f aca="false">SIN(4*S44)</f>
        <v>-0.930840110921423</v>
      </c>
      <c r="AE44" s="79" t="n">
        <f aca="false">SIN(5*S44)</f>
        <v>0.652200182109597</v>
      </c>
      <c r="AF44" s="80" t="n">
        <f aca="false">1</f>
        <v>1</v>
      </c>
      <c r="AG44" s="78" t="n">
        <f aca="false">1+V44</f>
        <v>0.1158953610716</v>
      </c>
      <c r="AH44" s="78" t="n">
        <f aca="false">1+SUM(V44:W44)</f>
        <v>0.679177386221032</v>
      </c>
      <c r="AI44" s="78" t="n">
        <f aca="false">1+SUM(V44:X44)</f>
        <v>0.56728152223024</v>
      </c>
      <c r="AJ44" s="78" t="n">
        <f aca="false">1+SUM(V44:Y44)</f>
        <v>0.20185480194313</v>
      </c>
      <c r="AK44" s="79" t="n">
        <f aca="false">1+SUM(V44:Z44)</f>
        <v>0.959901583122372</v>
      </c>
      <c r="AL44" s="80" t="n">
        <v>0</v>
      </c>
      <c r="AM44" s="78" t="n">
        <f aca="false">AA44</f>
        <v>0.467288976357547</v>
      </c>
      <c r="AN44" s="78" t="n">
        <f aca="false">SUM(AA44:AB44)</f>
        <v>-0.358975727078074</v>
      </c>
      <c r="AO44" s="78" t="n">
        <f aca="false">SUM(AA44:AC44)</f>
        <v>0.634744211144841</v>
      </c>
      <c r="AP44" s="78" t="n">
        <f aca="false">SUM(AA44:AD44)</f>
        <v>-0.296095899776582</v>
      </c>
      <c r="AQ44" s="79" t="n">
        <f aca="false">SUM(AA44:AE44)</f>
        <v>0.356104282333015</v>
      </c>
      <c r="AR44" s="81" t="n">
        <f aca="false">$U44*$U44*(AF44*AF44+AL44*AL44)</f>
        <v>1133.0820921927</v>
      </c>
      <c r="AS44" s="82" t="n">
        <f aca="false">$U44*$U44*(AG44*AG44+AM44*AM44)</f>
        <v>262.637916396874</v>
      </c>
      <c r="AT44" s="82" t="n">
        <f aca="false">$U44*$U44*(AH44*AH44+AN44*AN44)</f>
        <v>668.683291702765</v>
      </c>
      <c r="AU44" s="82" t="n">
        <f aca="false">$U44*$U44*(AI44*AI44+AO44*AO44)</f>
        <v>821.154267651865</v>
      </c>
      <c r="AV44" s="82" t="n">
        <f aca="false">$U44*$U44*(AJ44*AJ44+AP44*AP44)</f>
        <v>145.508298068896</v>
      </c>
      <c r="AW44" s="83" t="n">
        <f aca="false">$U44*$U44*(AK44*AK44+AQ44*AQ44)</f>
        <v>1187.72079408296</v>
      </c>
      <c r="AX44" s="84" t="n">
        <f aca="false">IF($A$2=1,AR44,IF($A$2=2,AS44,IF($A$2=3,AT44,IF($A$2=4,AU44,IF($A$2=5,AV44,IF($A$2=6,AW44,0))))))</f>
        <v>145.508298068896</v>
      </c>
      <c r="AZ44" s="85" t="n">
        <f aca="false">Q44*$F$2*100</f>
        <v>0.41</v>
      </c>
      <c r="BA44" s="86" t="n">
        <f aca="false">AX44/AX$3*$I$2</f>
        <v>0.00428620331628338</v>
      </c>
      <c r="BB44" s="87" t="n">
        <f aca="false">AR44/AR$3*$I$2</f>
        <v>0.834423240054345</v>
      </c>
    </row>
    <row r="45" customFormat="false" ht="12.75" hidden="false" customHeight="false" outlineLevel="0" collapsed="false">
      <c r="Q45" s="72" t="n">
        <f aca="false">Q44+$H$2</f>
        <v>0.0042</v>
      </c>
      <c r="R45" s="73" t="n">
        <f aca="false">2*PI()*Q45/$E$2</f>
        <v>0.0405990435233142</v>
      </c>
      <c r="S45" s="74" t="n">
        <f aca="false">R45*$C$2</f>
        <v>2.72013591606205</v>
      </c>
      <c r="T45" s="75" t="n">
        <f aca="false">S45*$B$2</f>
        <v>1.49607475383413</v>
      </c>
      <c r="U45" s="76" t="n">
        <f aca="false">SIN(T45/2)*2/R45</f>
        <v>33.50824845383</v>
      </c>
      <c r="V45" s="77" t="n">
        <f aca="false">COS(S45)</f>
        <v>-0.912493971742448</v>
      </c>
      <c r="W45" s="78" t="n">
        <f aca="false">COS(2*S45)</f>
        <v>0.665290496932614</v>
      </c>
      <c r="X45" s="78" t="n">
        <f aca="false">COS(3*S45)</f>
        <v>-0.301653164074648</v>
      </c>
      <c r="Y45" s="78" t="n">
        <f aca="false">COS(4*S45)</f>
        <v>-0.114777109382311</v>
      </c>
      <c r="Z45" s="79" t="n">
        <f aca="false">COS(5*S45)</f>
        <v>0.511120004885412</v>
      </c>
      <c r="AA45" s="77" t="n">
        <f aca="false">SIN(S45)</f>
        <v>0.40909015086371</v>
      </c>
      <c r="AB45" s="78" t="n">
        <f aca="false">SIN(2*S45)</f>
        <v>-0.746584593124688</v>
      </c>
      <c r="AC45" s="78" t="n">
        <f aca="false">SIN(3*S45)</f>
        <v>0.953417730380421</v>
      </c>
      <c r="AD45" s="78" t="n">
        <f aca="false">SIN(4*S45)</f>
        <v>-0.993391269924314</v>
      </c>
      <c r="AE45" s="79" t="n">
        <f aca="false">SIN(5*S45)</f>
        <v>0.859509360394602</v>
      </c>
      <c r="AF45" s="80" t="n">
        <f aca="false">1</f>
        <v>1</v>
      </c>
      <c r="AG45" s="78" t="n">
        <f aca="false">1+V45</f>
        <v>0.0875060282575523</v>
      </c>
      <c r="AH45" s="78" t="n">
        <f aca="false">1+SUM(V45:W45)</f>
        <v>0.752796525190167</v>
      </c>
      <c r="AI45" s="78" t="n">
        <f aca="false">1+SUM(V45:X45)</f>
        <v>0.451143361115519</v>
      </c>
      <c r="AJ45" s="78" t="n">
        <f aca="false">1+SUM(V45:Y45)</f>
        <v>0.336366251733208</v>
      </c>
      <c r="AK45" s="79" t="n">
        <f aca="false">1+SUM(V45:Z45)</f>
        <v>0.84748625661862</v>
      </c>
      <c r="AL45" s="80" t="n">
        <v>0</v>
      </c>
      <c r="AM45" s="78" t="n">
        <f aca="false">AA45</f>
        <v>0.40909015086371</v>
      </c>
      <c r="AN45" s="78" t="n">
        <f aca="false">SUM(AA45:AB45)</f>
        <v>-0.337494442260978</v>
      </c>
      <c r="AO45" s="78" t="n">
        <f aca="false">SUM(AA45:AC45)</f>
        <v>0.615923288119444</v>
      </c>
      <c r="AP45" s="78" t="n">
        <f aca="false">SUM(AA45:AD45)</f>
        <v>-0.37746798180487</v>
      </c>
      <c r="AQ45" s="79" t="n">
        <f aca="false">SUM(AA45:AE45)</f>
        <v>0.482041378589731</v>
      </c>
      <c r="AR45" s="81" t="n">
        <f aca="false">$U45*$U45*(AF45*AF45+AL45*AL45)</f>
        <v>1122.8027144436</v>
      </c>
      <c r="AS45" s="82" t="n">
        <f aca="false">$U45*$U45*(AG45*AG45+AM45*AM45)</f>
        <v>196.504012115516</v>
      </c>
      <c r="AT45" s="82" t="n">
        <f aca="false">$U45*$U45*(AH45*AH45+AN45*AN45)</f>
        <v>764.185261486375</v>
      </c>
      <c r="AU45" s="82" t="n">
        <f aca="false">$U45*$U45*(AI45*AI45+AO45*AO45)</f>
        <v>654.472527970202</v>
      </c>
      <c r="AV45" s="82" t="n">
        <f aca="false">$U45*$U45*(AJ45*AJ45+AP45*AP45)</f>
        <v>287.015694513131</v>
      </c>
      <c r="AW45" s="83" t="n">
        <f aca="false">$U45*$U45*(AK45*AK45+AQ45*AQ45)</f>
        <v>1067.3327188396</v>
      </c>
      <c r="AX45" s="84" t="n">
        <f aca="false">IF($A$2=1,AR45,IF($A$2=2,AS45,IF($A$2=3,AT45,IF($A$2=4,AU45,IF($A$2=5,AV45,IF($A$2=6,AW45,0))))))</f>
        <v>287.015694513131</v>
      </c>
      <c r="AZ45" s="85" t="n">
        <f aca="false">Q45*$F$2*100</f>
        <v>0.42</v>
      </c>
      <c r="BA45" s="86" t="n">
        <f aca="false">AX45/AX$3*$I$2</f>
        <v>0.00845455302532011</v>
      </c>
      <c r="BB45" s="87" t="n">
        <f aca="false">AR45/AR$3*$I$2</f>
        <v>0.826853310438263</v>
      </c>
    </row>
    <row r="46" customFormat="false" ht="12.75" hidden="false" customHeight="false" outlineLevel="0" collapsed="false">
      <c r="Q46" s="72" t="n">
        <f aca="false">Q45+$H$2</f>
        <v>0.0043</v>
      </c>
      <c r="R46" s="73" t="n">
        <f aca="false">2*PI()*Q46/$E$2</f>
        <v>0.0415656874167265</v>
      </c>
      <c r="S46" s="74" t="n">
        <f aca="false">R46*$C$2</f>
        <v>2.78490105692067</v>
      </c>
      <c r="T46" s="75" t="n">
        <f aca="false">S46*$B$2</f>
        <v>1.53169558130637</v>
      </c>
      <c r="U46" s="76" t="n">
        <f aca="false">SIN(T46/2)*2/R46</f>
        <v>33.3519483934288</v>
      </c>
      <c r="V46" s="77" t="n">
        <f aca="false">COS(S46)</f>
        <v>-0.937057164858656</v>
      </c>
      <c r="W46" s="78" t="n">
        <f aca="false">COS(2*S46)</f>
        <v>0.756152260425883</v>
      </c>
      <c r="X46" s="78" t="n">
        <f aca="false">COS(3*S46)</f>
        <v>-0.480058621853628</v>
      </c>
      <c r="Y46" s="78" t="n">
        <f aca="false">COS(4*S46)</f>
        <v>0.143532481894345</v>
      </c>
      <c r="Z46" s="79" t="n">
        <f aca="false">COS(5*S46)</f>
        <v>0.211062340755545</v>
      </c>
      <c r="AA46" s="77" t="n">
        <f aca="false">SIN(S46)</f>
        <v>0.349175986841963</v>
      </c>
      <c r="AB46" s="78" t="n">
        <f aca="false">SIN(2*S46)</f>
        <v>-0.654395720533705</v>
      </c>
      <c r="AC46" s="78" t="n">
        <f aca="false">SIN(3*S46)</f>
        <v>0.87723641031594</v>
      </c>
      <c r="AD46" s="78" t="n">
        <f aca="false">SIN(4*S46)</f>
        <v>-0.989645606589172</v>
      </c>
      <c r="AE46" s="79" t="n">
        <f aca="false">SIN(5*S46)</f>
        <v>0.977472602334608</v>
      </c>
      <c r="AF46" s="80" t="n">
        <f aca="false">1</f>
        <v>1</v>
      </c>
      <c r="AG46" s="78" t="n">
        <f aca="false">1+V46</f>
        <v>0.0629428351413445</v>
      </c>
      <c r="AH46" s="78" t="n">
        <f aca="false">1+SUM(V46:W46)</f>
        <v>0.819095095567228</v>
      </c>
      <c r="AI46" s="78" t="n">
        <f aca="false">1+SUM(V46:X46)</f>
        <v>0.339036473713599</v>
      </c>
      <c r="AJ46" s="78" t="n">
        <f aca="false">1+SUM(V46:Y46)</f>
        <v>0.482568955607945</v>
      </c>
      <c r="AK46" s="79" t="n">
        <f aca="false">1+SUM(V46:Z46)</f>
        <v>0.69363129636349</v>
      </c>
      <c r="AL46" s="80" t="n">
        <v>0</v>
      </c>
      <c r="AM46" s="78" t="n">
        <f aca="false">AA46</f>
        <v>0.349175986841963</v>
      </c>
      <c r="AN46" s="78" t="n">
        <f aca="false">SUM(AA46:AB46)</f>
        <v>-0.305219733691743</v>
      </c>
      <c r="AO46" s="78" t="n">
        <f aca="false">SUM(AA46:AC46)</f>
        <v>0.572016676624197</v>
      </c>
      <c r="AP46" s="78" t="n">
        <f aca="false">SUM(AA46:AD46)</f>
        <v>-0.417628929964975</v>
      </c>
      <c r="AQ46" s="79" t="n">
        <f aca="false">SUM(AA46:AE46)</f>
        <v>0.559843672369633</v>
      </c>
      <c r="AR46" s="81" t="n">
        <f aca="false">$U46*$U46*(AF46*AF46+AL46*AL46)</f>
        <v>1112.35246163794</v>
      </c>
      <c r="AS46" s="82" t="n">
        <f aca="false">$U46*$U46*(AG46*AG46+AM46*AM46)</f>
        <v>140.029235223891</v>
      </c>
      <c r="AT46" s="82" t="n">
        <f aca="false">$U46*$U46*(AH46*AH46+AN46*AN46)</f>
        <v>849.921665325488</v>
      </c>
      <c r="AU46" s="82" t="n">
        <f aca="false">$U46*$U46*(AI46*AI46+AO46*AO46)</f>
        <v>491.825315928287</v>
      </c>
      <c r="AV46" s="82" t="n">
        <f aca="false">$U46*$U46*(AJ46*AJ46+AP46*AP46)</f>
        <v>453.046385651441</v>
      </c>
      <c r="AW46" s="83" t="n">
        <f aca="false">$U46*$U46*(AK46*AK46+AQ46*AQ46)</f>
        <v>883.818883971587</v>
      </c>
      <c r="AX46" s="84" t="n">
        <f aca="false">IF($A$2=1,AR46,IF($A$2=2,AS46,IF($A$2=3,AT46,IF($A$2=4,AU46,IF($A$2=5,AV46,IF($A$2=6,AW46,0))))))</f>
        <v>453.046385651441</v>
      </c>
      <c r="AZ46" s="85" t="n">
        <f aca="false">Q46*$F$2*100</f>
        <v>0.43</v>
      </c>
      <c r="BA46" s="86" t="n">
        <f aca="false">AX46/AX$3*$I$2</f>
        <v>0.0133452795914772</v>
      </c>
      <c r="BB46" s="87" t="n">
        <f aca="false">AR46/AR$3*$I$2</f>
        <v>0.819157545175028</v>
      </c>
    </row>
    <row r="47" customFormat="false" ht="12.75" hidden="false" customHeight="false" outlineLevel="0" collapsed="false">
      <c r="Q47" s="72" t="n">
        <f aca="false">Q46+$H$2</f>
        <v>0.0044</v>
      </c>
      <c r="R47" s="73" t="n">
        <f aca="false">2*PI()*Q47/$E$2</f>
        <v>0.0425323313101387</v>
      </c>
      <c r="S47" s="74" t="n">
        <f aca="false">R47*$C$2</f>
        <v>2.84966619777929</v>
      </c>
      <c r="T47" s="75" t="n">
        <f aca="false">S47*$B$2</f>
        <v>1.56731640877861</v>
      </c>
      <c r="U47" s="76" t="n">
        <f aca="false">SIN(T47/2)*2/R47</f>
        <v>33.1924140004946</v>
      </c>
      <c r="V47" s="77" t="n">
        <f aca="false">COS(S47)</f>
        <v>-0.957691223395743</v>
      </c>
      <c r="W47" s="78" t="n">
        <f aca="false">COS(2*S47)</f>
        <v>0.834344958738471</v>
      </c>
      <c r="X47" s="78" t="n">
        <f aca="false">COS(3*S47)</f>
        <v>-0.640398465140892</v>
      </c>
      <c r="Y47" s="78" t="n">
        <f aca="false">COS(4*S47)</f>
        <v>0.392263020344603</v>
      </c>
      <c r="Z47" s="79" t="n">
        <f aca="false">COS(5*S47)</f>
        <v>-0.110935238552572</v>
      </c>
      <c r="AA47" s="77" t="n">
        <f aca="false">SIN(S47)</f>
        <v>0.287797707827502</v>
      </c>
      <c r="AB47" s="78" t="n">
        <f aca="false">SIN(2*S47)</f>
        <v>-0.551242677799623</v>
      </c>
      <c r="AC47" s="78" t="n">
        <f aca="false">SIN(3*S47)</f>
        <v>0.76804284115223</v>
      </c>
      <c r="AD47" s="78" t="n">
        <f aca="false">SIN(4*S47)</f>
        <v>-0.919853098527221</v>
      </c>
      <c r="AE47" s="79" t="n">
        <f aca="false">SIN(5*S47)</f>
        <v>0.993827637393569</v>
      </c>
      <c r="AF47" s="80" t="n">
        <f aca="false">1</f>
        <v>1</v>
      </c>
      <c r="AG47" s="78" t="n">
        <f aca="false">1+V47</f>
        <v>0.0423087766042566</v>
      </c>
      <c r="AH47" s="78" t="n">
        <f aca="false">1+SUM(V47:W47)</f>
        <v>0.876653735342728</v>
      </c>
      <c r="AI47" s="78" t="n">
        <f aca="false">1+SUM(V47:X47)</f>
        <v>0.236255270201836</v>
      </c>
      <c r="AJ47" s="78" t="n">
        <f aca="false">1+SUM(V47:Y47)</f>
        <v>0.628518290546439</v>
      </c>
      <c r="AK47" s="79" t="n">
        <f aca="false">1+SUM(V47:Z47)</f>
        <v>0.517583051993867</v>
      </c>
      <c r="AL47" s="80" t="n">
        <v>0</v>
      </c>
      <c r="AM47" s="78" t="n">
        <f aca="false">AA47</f>
        <v>0.287797707827502</v>
      </c>
      <c r="AN47" s="78" t="n">
        <f aca="false">SUM(AA47:AB47)</f>
        <v>-0.26344496997212</v>
      </c>
      <c r="AO47" s="78" t="n">
        <f aca="false">SUM(AA47:AC47)</f>
        <v>0.50459787118011</v>
      </c>
      <c r="AP47" s="78" t="n">
        <f aca="false">SUM(AA47:AD47)</f>
        <v>-0.415255227347111</v>
      </c>
      <c r="AQ47" s="79" t="n">
        <f aca="false">SUM(AA47:AE47)</f>
        <v>0.578572410046458</v>
      </c>
      <c r="AR47" s="81" t="n">
        <f aca="false">$U47*$U47*(AF47*AF47+AL47*AL47)</f>
        <v>1101.73634718023</v>
      </c>
      <c r="AS47" s="82" t="n">
        <f aca="false">$U47*$U47*(AG47*AG47+AM47*AM47)</f>
        <v>93.226233979276</v>
      </c>
      <c r="AT47" s="82" t="n">
        <f aca="false">$U47*$U47*(AH47*AH47+AN47*AN47)</f>
        <v>923.172455035847</v>
      </c>
      <c r="AU47" s="82" t="n">
        <f aca="false">$U47*$U47*(AI47*AI47+AO47*AO47)</f>
        <v>342.018144644116</v>
      </c>
      <c r="AV47" s="82" t="n">
        <f aca="false">$U47*$U47*(AJ47*AJ47+AP47*AP47)</f>
        <v>625.204688589078</v>
      </c>
      <c r="AW47" s="83" t="n">
        <f aca="false">$U47*$U47*(AK47*AK47+AQ47*AQ47)</f>
        <v>663.948463541083</v>
      </c>
      <c r="AX47" s="84" t="n">
        <f aca="false">IF($A$2=1,AR47,IF($A$2=2,AS47,IF($A$2=3,AT47,IF($A$2=4,AU47,IF($A$2=5,AV47,IF($A$2=6,AW47,0))))))</f>
        <v>625.204688589078</v>
      </c>
      <c r="AZ47" s="85" t="n">
        <f aca="false">Q47*$F$2*100</f>
        <v>0.44</v>
      </c>
      <c r="BA47" s="86" t="n">
        <f aca="false">AX47/AX$3*$I$2</f>
        <v>0.0184165057605004</v>
      </c>
      <c r="BB47" s="87" t="n">
        <f aca="false">AR47/AR$3*$I$2</f>
        <v>0.811339636231249</v>
      </c>
    </row>
    <row r="48" customFormat="false" ht="12.75" hidden="false" customHeight="false" outlineLevel="0" collapsed="false">
      <c r="Q48" s="72" t="n">
        <f aca="false">Q47+$H$2</f>
        <v>0.0045</v>
      </c>
      <c r="R48" s="73" t="n">
        <f aca="false">2*PI()*Q48/$E$2</f>
        <v>0.043498975203551</v>
      </c>
      <c r="S48" s="74" t="n">
        <f aca="false">R48*$C$2</f>
        <v>2.91443133863792</v>
      </c>
      <c r="T48" s="75" t="n">
        <f aca="false">S48*$B$2</f>
        <v>1.60293723625085</v>
      </c>
      <c r="U48" s="76" t="n">
        <f aca="false">SIN(T48/2)*2/R48</f>
        <v>33.029675281352</v>
      </c>
      <c r="V48" s="77" t="n">
        <f aca="false">COS(S48)</f>
        <v>-0.974309627559673</v>
      </c>
      <c r="W48" s="78" t="n">
        <f aca="false">COS(2*S48)</f>
        <v>0.898558500710938</v>
      </c>
      <c r="X48" s="78" t="n">
        <f aca="false">COS(3*S48)</f>
        <v>-0.776638768776832</v>
      </c>
      <c r="Y48" s="78" t="n">
        <f aca="false">COS(4*S48)</f>
        <v>0.614814758399779</v>
      </c>
      <c r="Z48" s="79" t="n">
        <f aca="false">COS(5*S48)</f>
        <v>-0.421401107772525</v>
      </c>
      <c r="AA48" s="77" t="n">
        <f aca="false">SIN(S48)</f>
        <v>0.225212676473885</v>
      </c>
      <c r="AB48" s="78" t="n">
        <f aca="false">SIN(2*S48)</f>
        <v>-0.438853757873976</v>
      </c>
      <c r="AC48" s="78" t="n">
        <f aca="false">SIN(3*S48)</f>
        <v>0.629946206300829</v>
      </c>
      <c r="AD48" s="78" t="n">
        <f aca="false">SIN(4*S48)</f>
        <v>-0.788671549413203</v>
      </c>
      <c r="AE48" s="79" t="n">
        <f aca="false">SIN(5*S48)</f>
        <v>0.906874360850547</v>
      </c>
      <c r="AF48" s="80" t="n">
        <f aca="false">1</f>
        <v>1</v>
      </c>
      <c r="AG48" s="78" t="n">
        <f aca="false">1+V48</f>
        <v>0.0256903724403268</v>
      </c>
      <c r="AH48" s="78" t="n">
        <f aca="false">1+SUM(V48:W48)</f>
        <v>0.924248873151265</v>
      </c>
      <c r="AI48" s="78" t="n">
        <f aca="false">1+SUM(V48:X48)</f>
        <v>0.147610104374433</v>
      </c>
      <c r="AJ48" s="78" t="n">
        <f aca="false">1+SUM(V48:Y48)</f>
        <v>0.762424862774211</v>
      </c>
      <c r="AK48" s="79" t="n">
        <f aca="false">1+SUM(V48:Z48)</f>
        <v>0.341023755001686</v>
      </c>
      <c r="AL48" s="80" t="n">
        <v>0</v>
      </c>
      <c r="AM48" s="78" t="n">
        <f aca="false">AA48</f>
        <v>0.225212676473885</v>
      </c>
      <c r="AN48" s="78" t="n">
        <f aca="false">SUM(AA48:AB48)</f>
        <v>-0.213641081400091</v>
      </c>
      <c r="AO48" s="78" t="n">
        <f aca="false">SUM(AA48:AC48)</f>
        <v>0.416305124900737</v>
      </c>
      <c r="AP48" s="78" t="n">
        <f aca="false">SUM(AA48:AD48)</f>
        <v>-0.372366424512466</v>
      </c>
      <c r="AQ48" s="79" t="n">
        <f aca="false">SUM(AA48:AE48)</f>
        <v>0.534507936338082</v>
      </c>
      <c r="AR48" s="81" t="n">
        <f aca="false">$U48*$U48*(AF48*AF48+AL48*AL48)</f>
        <v>1090.95944919156</v>
      </c>
      <c r="AS48" s="82" t="n">
        <f aca="false">$U48*$U48*(AG48*AG48+AM48*AM48)</f>
        <v>56.0543091340497</v>
      </c>
      <c r="AT48" s="82" t="n">
        <f aca="false">$U48*$U48*(AH48*AH48+AN48*AN48)</f>
        <v>981.730943080535</v>
      </c>
      <c r="AU48" s="82" t="n">
        <f aca="false">$U48*$U48*(AI48*AI48+AO48*AO48)</f>
        <v>212.844770215857</v>
      </c>
      <c r="AV48" s="82" t="n">
        <f aca="false">$U48*$U48*(AJ48*AJ48+AP48*AP48)</f>
        <v>785.434537708505</v>
      </c>
      <c r="AW48" s="83" t="n">
        <f aca="false">$U48*$U48*(AK48*AK48+AQ48*AQ48)</f>
        <v>438.5612643527</v>
      </c>
      <c r="AX48" s="84" t="n">
        <f aca="false">IF($A$2=1,AR48,IF($A$2=2,AS48,IF($A$2=3,AT48,IF($A$2=4,AU48,IF($A$2=5,AV48,IF($A$2=6,AW48,0))))))</f>
        <v>785.434537708505</v>
      </c>
      <c r="AZ48" s="85" t="n">
        <f aca="false">Q48*$F$2*100</f>
        <v>0.45</v>
      </c>
      <c r="BA48" s="86" t="n">
        <f aca="false">AX48/AX$3*$I$2</f>
        <v>0.0231363583034674</v>
      </c>
      <c r="BB48" s="87" t="n">
        <f aca="false">AR48/AR$3*$I$2</f>
        <v>0.803403323232038</v>
      </c>
    </row>
    <row r="49" customFormat="false" ht="12.75" hidden="false" customHeight="false" outlineLevel="0" collapsed="false">
      <c r="Q49" s="72" t="n">
        <f aca="false">Q48+$H$2</f>
        <v>0.0046</v>
      </c>
      <c r="R49" s="73" t="n">
        <f aca="false">2*PI()*Q49/$E$2</f>
        <v>0.0444656190969632</v>
      </c>
      <c r="S49" s="74" t="n">
        <f aca="false">R49*$C$2</f>
        <v>2.97919647949654</v>
      </c>
      <c r="T49" s="75" t="n">
        <f aca="false">S49*$B$2</f>
        <v>1.63855806372309</v>
      </c>
      <c r="U49" s="76" t="n">
        <f aca="false">SIN(T49/2)*2/R49</f>
        <v>32.8637628276085</v>
      </c>
      <c r="V49" s="77" t="n">
        <f aca="false">COS(S49)</f>
        <v>-0.98684269542612</v>
      </c>
      <c r="W49" s="78" t="n">
        <f aca="false">COS(2*S49)</f>
        <v>0.947717011031778</v>
      </c>
      <c r="X49" s="78" t="n">
        <f aca="false">COS(3*S49)</f>
        <v>-0.88365252390945</v>
      </c>
      <c r="Y49" s="78" t="n">
        <f aca="false">COS(4*S49)</f>
        <v>0.796335065998013</v>
      </c>
      <c r="Z49" s="79" t="n">
        <f aca="false">COS(5*S49)</f>
        <v>-0.688062362074181</v>
      </c>
      <c r="AA49" s="77" t="n">
        <f aca="false">SIN(S49)</f>
        <v>0.161683315416623</v>
      </c>
      <c r="AB49" s="78" t="n">
        <f aca="false">SIN(2*S49)</f>
        <v>-0.319111997582344</v>
      </c>
      <c r="AC49" s="78" t="n">
        <f aca="false">SIN(3*S49)</f>
        <v>0.468143372257323</v>
      </c>
      <c r="AD49" s="78" t="n">
        <f aca="false">SIN(4*S49)</f>
        <v>-0.604855737066237</v>
      </c>
      <c r="AE49" s="79" t="n">
        <f aca="false">SIN(5*S49)</f>
        <v>0.725651559563472</v>
      </c>
      <c r="AF49" s="80" t="n">
        <f aca="false">1</f>
        <v>1</v>
      </c>
      <c r="AG49" s="78" t="n">
        <f aca="false">1+V49</f>
        <v>0.0131573045738805</v>
      </c>
      <c r="AH49" s="78" t="n">
        <f aca="false">1+SUM(V49:W49)</f>
        <v>0.960874315605658</v>
      </c>
      <c r="AI49" s="78" t="n">
        <f aca="false">1+SUM(V49:X49)</f>
        <v>0.077221791696208</v>
      </c>
      <c r="AJ49" s="78" t="n">
        <f aca="false">1+SUM(V49:Y49)</f>
        <v>0.873556857694221</v>
      </c>
      <c r="AK49" s="79" t="n">
        <f aca="false">1+SUM(V49:Z49)</f>
        <v>0.18549449562004</v>
      </c>
      <c r="AL49" s="80" t="n">
        <v>0</v>
      </c>
      <c r="AM49" s="78" t="n">
        <f aca="false">AA49</f>
        <v>0.161683315416623</v>
      </c>
      <c r="AN49" s="78" t="n">
        <f aca="false">SUM(AA49:AB49)</f>
        <v>-0.157428682165721</v>
      </c>
      <c r="AO49" s="78" t="n">
        <f aca="false">SUM(AA49:AC49)</f>
        <v>0.310714690091603</v>
      </c>
      <c r="AP49" s="78" t="n">
        <f aca="false">SUM(AA49:AD49)</f>
        <v>-0.294141046974635</v>
      </c>
      <c r="AQ49" s="79" t="n">
        <f aca="false">SUM(AA49:AE49)</f>
        <v>0.431510512588838</v>
      </c>
      <c r="AR49" s="81" t="n">
        <f aca="false">$U49*$U49*(AF49*AF49+AL49*AL49)</f>
        <v>1080.02690718931</v>
      </c>
      <c r="AS49" s="82" t="n">
        <f aca="false">$U49*$U49*(AG49*AG49+AM49*AM49)</f>
        <v>28.4204859317518</v>
      </c>
      <c r="AT49" s="82" t="n">
        <f aca="false">$U49*$U49*(AH49*AH49+AN49*AN49)</f>
        <v>1023.93380930488</v>
      </c>
      <c r="AU49" s="82" t="n">
        <f aca="false">$U49*$U49*(AI49*AI49+AO49*AO49)</f>
        <v>110.710127822124</v>
      </c>
      <c r="AV49" s="82" t="n">
        <f aca="false">$U49*$U49*(AJ49*AJ49+AP49*AP49)</f>
        <v>917.613043171814</v>
      </c>
      <c r="AW49" s="83" t="n">
        <f aca="false">$U49*$U49*(AK49*AK49+AQ49*AQ49)</f>
        <v>238.264228792812</v>
      </c>
      <c r="AX49" s="84" t="n">
        <f aca="false">IF($A$2=1,AR49,IF($A$2=2,AS49,IF($A$2=3,AT49,IF($A$2=4,AU49,IF($A$2=5,AV49,IF($A$2=6,AW49,0))))))</f>
        <v>917.613043171814</v>
      </c>
      <c r="AZ49" s="85" t="n">
        <f aca="false">Q49*$F$2*100</f>
        <v>0.46</v>
      </c>
      <c r="BA49" s="86" t="n">
        <f aca="false">AX49/AX$3*$I$2</f>
        <v>0.027029909090447</v>
      </c>
      <c r="BB49" s="87" t="n">
        <f aca="false">AR49/AR$3*$I$2</f>
        <v>0.795352391015912</v>
      </c>
    </row>
    <row r="50" customFormat="false" ht="12.75" hidden="false" customHeight="false" outlineLevel="0" collapsed="false">
      <c r="Q50" s="72" t="n">
        <f aca="false">Q49+$H$2</f>
        <v>0.0047</v>
      </c>
      <c r="R50" s="73" t="n">
        <f aca="false">2*PI()*Q50/$E$2</f>
        <v>0.0454322629903755</v>
      </c>
      <c r="S50" s="74" t="n">
        <f aca="false">R50*$C$2</f>
        <v>3.04396162035516</v>
      </c>
      <c r="T50" s="75" t="n">
        <f aca="false">S50*$B$2</f>
        <v>1.67417889119534</v>
      </c>
      <c r="U50" s="76" t="n">
        <f aca="false">SIN(T50/2)*2/R50</f>
        <v>32.6947078092709</v>
      </c>
      <c r="V50" s="77" t="n">
        <f aca="false">COS(S50)</f>
        <v>-0.995237875120785</v>
      </c>
      <c r="W50" s="78" t="n">
        <f aca="false">COS(2*S50)</f>
        <v>0.980996856149872</v>
      </c>
      <c r="X50" s="78" t="n">
        <f aca="false">COS(3*S50)</f>
        <v>-0.957412578108755</v>
      </c>
      <c r="Y50" s="78" t="n">
        <f aca="false">COS(4*S50)</f>
        <v>0.924709663551867</v>
      </c>
      <c r="Z50" s="79" t="n">
        <f aca="false">COS(5*S50)</f>
        <v>-0.883199583205278</v>
      </c>
      <c r="AA50" s="77" t="n">
        <f aca="false">SIN(S50)</f>
        <v>0.0974760069199791</v>
      </c>
      <c r="AB50" s="78" t="n">
        <f aca="false">SIN(2*S50)</f>
        <v>-0.194023628004598</v>
      </c>
      <c r="AC50" s="78" t="n">
        <f aca="false">SIN(3*S50)</f>
        <v>0.288723319597064</v>
      </c>
      <c r="AD50" s="78" t="n">
        <f aca="false">SIN(4*S50)</f>
        <v>-0.380673138182606</v>
      </c>
      <c r="AE50" s="79" t="n">
        <f aca="false">SIN(5*S50)</f>
        <v>0.468997330723772</v>
      </c>
      <c r="AF50" s="80" t="n">
        <f aca="false">1</f>
        <v>1</v>
      </c>
      <c r="AG50" s="78" t="n">
        <f aca="false">1+V50</f>
        <v>0.00476212487921457</v>
      </c>
      <c r="AH50" s="78" t="n">
        <f aca="false">1+SUM(V50:W50)</f>
        <v>0.985758981029087</v>
      </c>
      <c r="AI50" s="78" t="n">
        <f aca="false">1+SUM(V50:X50)</f>
        <v>0.0283464029203325</v>
      </c>
      <c r="AJ50" s="78" t="n">
        <f aca="false">1+SUM(V50:Y50)</f>
        <v>0.953056066472199</v>
      </c>
      <c r="AK50" s="79" t="n">
        <f aca="false">1+SUM(V50:Z50)</f>
        <v>0.0698564832669212</v>
      </c>
      <c r="AL50" s="80" t="n">
        <v>0</v>
      </c>
      <c r="AM50" s="78" t="n">
        <f aca="false">AA50</f>
        <v>0.0974760069199791</v>
      </c>
      <c r="AN50" s="78" t="n">
        <f aca="false">SUM(AA50:AB50)</f>
        <v>-0.0965476210846188</v>
      </c>
      <c r="AO50" s="78" t="n">
        <f aca="false">SUM(AA50:AC50)</f>
        <v>0.192175698512445</v>
      </c>
      <c r="AP50" s="78" t="n">
        <f aca="false">SUM(AA50:AD50)</f>
        <v>-0.188497439670161</v>
      </c>
      <c r="AQ50" s="79" t="n">
        <f aca="false">SUM(AA50:AE50)</f>
        <v>0.280499891053611</v>
      </c>
      <c r="AR50" s="81" t="n">
        <f aca="false">$U50*$U50*(AF50*AF50+AL50*AL50)</f>
        <v>1068.9439187336</v>
      </c>
      <c r="AS50" s="82" t="n">
        <f aca="false">$U50*$U50*(AG50*AG50+AM50*AM50)</f>
        <v>10.1808888597727</v>
      </c>
      <c r="AT50" s="82" t="n">
        <f aca="false">$U50*$U50*(AH50*AH50+AN50*AN50)</f>
        <v>1048.67910634231</v>
      </c>
      <c r="AU50" s="82" t="n">
        <f aca="false">$U50*$U50*(AI50*AI50+AO50*AO50)</f>
        <v>40.3366176480414</v>
      </c>
      <c r="AV50" s="82" t="n">
        <f aca="false">$U50*$U50*(AJ50*AJ50+AP50*AP50)</f>
        <v>1008.91967184969</v>
      </c>
      <c r="AW50" s="83" t="n">
        <f aca="false">$U50*$U50*(AK50*AK50+AQ50*AQ50)</f>
        <v>89.3210790606695</v>
      </c>
      <c r="AX50" s="84" t="n">
        <f aca="false">IF($A$2=1,AR50,IF($A$2=2,AS50,IF($A$2=3,AT50,IF($A$2=4,AU50,IF($A$2=5,AV50,IF($A$2=6,AW50,0))))))</f>
        <v>1008.91967184969</v>
      </c>
      <c r="AZ50" s="85" t="n">
        <f aca="false">Q50*$F$2*100</f>
        <v>0.47</v>
      </c>
      <c r="BA50" s="86" t="n">
        <f aca="false">AX50/AX$3*$I$2</f>
        <v>0.0297195067273629</v>
      </c>
      <c r="BB50" s="87" t="n">
        <f aca="false">AR50/AR$3*$I$2</f>
        <v>0.787190667165171</v>
      </c>
    </row>
    <row r="51" customFormat="false" ht="12.75" hidden="false" customHeight="false" outlineLevel="0" collapsed="false">
      <c r="Q51" s="72" t="n">
        <f aca="false">Q50+$H$2</f>
        <v>0.0048</v>
      </c>
      <c r="R51" s="73" t="n">
        <f aca="false">2*PI()*Q51/$E$2</f>
        <v>0.0463989068837877</v>
      </c>
      <c r="S51" s="74" t="n">
        <f aca="false">R51*$C$2</f>
        <v>3.10872676121378</v>
      </c>
      <c r="T51" s="75" t="n">
        <f aca="false">S51*$B$2</f>
        <v>1.70979971866758</v>
      </c>
      <c r="U51" s="76" t="n">
        <f aca="false">SIN(T51/2)*2/R51</f>
        <v>32.5225419677336</v>
      </c>
      <c r="V51" s="77" t="n">
        <f aca="false">COS(S51)</f>
        <v>-0.999459965172434</v>
      </c>
      <c r="W51" s="78" t="n">
        <f aca="false">COS(2*S51)</f>
        <v>0.997840443964967</v>
      </c>
      <c r="X51" s="78" t="n">
        <f aca="false">COS(3*S51)</f>
        <v>-0.995143185573309</v>
      </c>
      <c r="Y51" s="78" t="n">
        <f aca="false">COS(4*S51)</f>
        <v>0.991371103224404</v>
      </c>
      <c r="Z51" s="79" t="n">
        <f aca="false">COS(5*S51)</f>
        <v>-0.986528271029931</v>
      </c>
      <c r="AA51" s="77" t="n">
        <f aca="false">SIN(S51)</f>
        <v>0.032859975920817</v>
      </c>
      <c r="AB51" s="78" t="n">
        <f aca="false">SIN(2*S51)</f>
        <v>-0.0656844607787736</v>
      </c>
      <c r="AC51" s="78" t="n">
        <f aca="false">SIN(3*S51)</f>
        <v>0.0984380018438303</v>
      </c>
      <c r="AD51" s="78" t="n">
        <f aca="false">SIN(4*S51)</f>
        <v>-0.131085223010182</v>
      </c>
      <c r="AE51" s="79" t="n">
        <f aca="false">SIN(5*S51)</f>
        <v>0.163590863004924</v>
      </c>
      <c r="AF51" s="80" t="n">
        <f aca="false">1</f>
        <v>1</v>
      </c>
      <c r="AG51" s="78" t="n">
        <f aca="false">1+V51</f>
        <v>0.000540034827565816</v>
      </c>
      <c r="AH51" s="78" t="n">
        <f aca="false">1+SUM(V51:W51)</f>
        <v>0.998380478792532</v>
      </c>
      <c r="AI51" s="78" t="n">
        <f aca="false">1+SUM(V51:X51)</f>
        <v>0.00323729321922306</v>
      </c>
      <c r="AJ51" s="78" t="n">
        <f aca="false">1+SUM(V51:Y51)</f>
        <v>0.994608396443627</v>
      </c>
      <c r="AK51" s="79" t="n">
        <f aca="false">1+SUM(V51:Z51)</f>
        <v>0.00808012541369596</v>
      </c>
      <c r="AL51" s="80" t="n">
        <v>0</v>
      </c>
      <c r="AM51" s="78" t="n">
        <f aca="false">AA51</f>
        <v>0.032859975920817</v>
      </c>
      <c r="AN51" s="78" t="n">
        <f aca="false">SUM(AA51:AB51)</f>
        <v>-0.0328244848579566</v>
      </c>
      <c r="AO51" s="78" t="n">
        <f aca="false">SUM(AA51:AC51)</f>
        <v>0.0656135169858737</v>
      </c>
      <c r="AP51" s="78" t="n">
        <f aca="false">SUM(AA51:AD51)</f>
        <v>-0.0654717060243082</v>
      </c>
      <c r="AQ51" s="79" t="n">
        <f aca="false">SUM(AA51:AE51)</f>
        <v>0.0981191569806158</v>
      </c>
      <c r="AR51" s="81" t="n">
        <f aca="false">$U51*$U51*(AF51*AF51+AL51*AL51)</f>
        <v>1057.71573604299</v>
      </c>
      <c r="AS51" s="82" t="n">
        <f aca="false">$U51*$U51*(AG51*AG51+AM51*AM51)</f>
        <v>1.14240667025528</v>
      </c>
      <c r="AT51" s="82" t="n">
        <f aca="false">$U51*$U51*(AH51*AH51+AN51*AN51)</f>
        <v>1055.43215658126</v>
      </c>
      <c r="AU51" s="82" t="n">
        <f aca="false">$U51*$U51*(AI51*AI51+AO51*AO51)</f>
        <v>4.56469249858283</v>
      </c>
      <c r="AV51" s="82" t="n">
        <f aca="false">$U51*$U51*(AJ51*AJ51+AP51*AP51)</f>
        <v>1050.87486069341</v>
      </c>
      <c r="AW51" s="83" t="n">
        <f aca="false">$U51*$U51*(AK51*AK51+AQ51*AQ51)</f>
        <v>10.2520762489539</v>
      </c>
      <c r="AX51" s="84" t="n">
        <f aca="false">IF($A$2=1,AR51,IF($A$2=2,AS51,IF($A$2=3,AT51,IF($A$2=4,AU51,IF($A$2=5,AV51,IF($A$2=6,AW51,0))))))</f>
        <v>1050.87486069341</v>
      </c>
      <c r="AZ51" s="85" t="n">
        <f aca="false">Q51*$F$2*100</f>
        <v>0.48</v>
      </c>
      <c r="BA51" s="86" t="n">
        <f aca="false">AX51/AX$3*$I$2</f>
        <v>0.0309553707429816</v>
      </c>
      <c r="BB51" s="87" t="n">
        <f aca="false">AR51/AR$3*$I$2</f>
        <v>0.778922019513626</v>
      </c>
    </row>
    <row r="52" customFormat="false" ht="12.75" hidden="false" customHeight="false" outlineLevel="0" collapsed="false">
      <c r="Q52" s="72" t="n">
        <f aca="false">Q51+$H$2</f>
        <v>0.0049</v>
      </c>
      <c r="R52" s="73" t="n">
        <f aca="false">2*PI()*Q52/$E$2</f>
        <v>0.0473655507772</v>
      </c>
      <c r="S52" s="74" t="n">
        <f aca="false">R52*$C$2</f>
        <v>3.1734919020724</v>
      </c>
      <c r="T52" s="75" t="n">
        <f aca="false">S52*$B$2</f>
        <v>1.74542054613982</v>
      </c>
      <c r="U52" s="76" t="n">
        <f aca="false">SIN(T52/2)*2/R52</f>
        <v>32.3472976086418</v>
      </c>
      <c r="V52" s="77" t="n">
        <f aca="false">COS(S52)</f>
        <v>-0.999491262114681</v>
      </c>
      <c r="W52" s="78" t="n">
        <f aca="false">COS(2*S52)</f>
        <v>0.997965566087198</v>
      </c>
      <c r="X52" s="78" t="n">
        <f aca="false">COS(3*S52)</f>
        <v>-0.99542446427629</v>
      </c>
      <c r="Y52" s="78" t="n">
        <f aca="false">COS(4*S52)</f>
        <v>0.991870542191482</v>
      </c>
      <c r="Z52" s="79" t="n">
        <f aca="false">COS(5*S52)</f>
        <v>-0.987307415862385</v>
      </c>
      <c r="AA52" s="77" t="n">
        <f aca="false">SIN(S52)</f>
        <v>-0.0318938388470433</v>
      </c>
      <c r="AB52" s="78" t="n">
        <f aca="false">SIN(2*S52)</f>
        <v>0.0637552264858271</v>
      </c>
      <c r="AC52" s="78" t="n">
        <f aca="false">SIN(3*S52)</f>
        <v>-0.0955517447264097</v>
      </c>
      <c r="AD52" s="78" t="n">
        <f aca="false">SIN(4*S52)</f>
        <v>0.127251041381892</v>
      </c>
      <c r="AE52" s="79" t="n">
        <f aca="false">SIN(5*S52)</f>
        <v>-0.15882086318598</v>
      </c>
      <c r="AF52" s="80" t="n">
        <f aca="false">1</f>
        <v>1</v>
      </c>
      <c r="AG52" s="78" t="n">
        <f aca="false">1+V52</f>
        <v>0.000508737885318578</v>
      </c>
      <c r="AH52" s="78" t="n">
        <f aca="false">1+SUM(V52:W52)</f>
        <v>0.998474303972516</v>
      </c>
      <c r="AI52" s="78" t="n">
        <f aca="false">1+SUM(V52:X52)</f>
        <v>0.00304983969622619</v>
      </c>
      <c r="AJ52" s="78" t="n">
        <f aca="false">1+SUM(V52:Y52)</f>
        <v>0.994920381887708</v>
      </c>
      <c r="AK52" s="79" t="n">
        <f aca="false">1+SUM(V52:Z52)</f>
        <v>0.00761296602532302</v>
      </c>
      <c r="AL52" s="80" t="n">
        <v>0</v>
      </c>
      <c r="AM52" s="78" t="n">
        <f aca="false">AA52</f>
        <v>-0.0318938388470433</v>
      </c>
      <c r="AN52" s="78" t="n">
        <f aca="false">SUM(AA52:AB52)</f>
        <v>0.0318613876387838</v>
      </c>
      <c r="AO52" s="78" t="n">
        <f aca="false">SUM(AA52:AC52)</f>
        <v>-0.0636903570876259</v>
      </c>
      <c r="AP52" s="78" t="n">
        <f aca="false">SUM(AA52:AD52)</f>
        <v>0.063560684294266</v>
      </c>
      <c r="AQ52" s="79" t="n">
        <f aca="false">SUM(AA52:AE52)</f>
        <v>-0.0952601788917137</v>
      </c>
      <c r="AR52" s="81" t="n">
        <f aca="false">$U52*$U52*(AF52*AF52+AL52*AL52)</f>
        <v>1046.34766258204</v>
      </c>
      <c r="AS52" s="82" t="n">
        <f aca="false">$U52*$U52*(AG52*AG52+AM52*AM52)</f>
        <v>1.06463339434002</v>
      </c>
      <c r="AT52" s="82" t="n">
        <f aca="false">$U52*$U52*(AH52*AH52+AN52*AN52)</f>
        <v>1044.21947903204</v>
      </c>
      <c r="AU52" s="82" t="n">
        <f aca="false">$U52*$U52*(AI52*AI52+AO52*AO52)</f>
        <v>4.25420172479572</v>
      </c>
      <c r="AV52" s="82" t="n">
        <f aca="false">$U52*$U52*(AJ52*AJ52+AP52*AP52)</f>
        <v>1039.97177122963</v>
      </c>
      <c r="AW52" s="83" t="n">
        <f aca="false">$U52*$U52*(AK52*AK52+AQ52*AQ52)</f>
        <v>9.55572705940992</v>
      </c>
      <c r="AX52" s="84" t="n">
        <f aca="false">IF($A$2=1,AR52,IF($A$2=2,AS52,IF($A$2=3,AT52,IF($A$2=4,AU52,IF($A$2=5,AV52,IF($A$2=6,AW52,0))))))</f>
        <v>1039.97177122963</v>
      </c>
      <c r="AZ52" s="85" t="n">
        <f aca="false">Q52*$F$2*100</f>
        <v>0.49</v>
      </c>
      <c r="BA52" s="86" t="n">
        <f aca="false">AX52/AX$3*$I$2</f>
        <v>0.0306342010307547</v>
      </c>
      <c r="BB52" s="87" t="n">
        <f aca="false">AR52/AR$3*$I$2</f>
        <v>0.770550353633614</v>
      </c>
    </row>
    <row r="53" customFormat="false" ht="12.75" hidden="false" customHeight="false" outlineLevel="0" collapsed="false">
      <c r="Q53" s="72" t="n">
        <f aca="false">Q52+$H$2</f>
        <v>0.005</v>
      </c>
      <c r="R53" s="73" t="n">
        <f aca="false">2*PI()*Q53/$E$2</f>
        <v>0.0483321946706122</v>
      </c>
      <c r="S53" s="74" t="n">
        <f aca="false">R53*$C$2</f>
        <v>3.23825704293102</v>
      </c>
      <c r="T53" s="75" t="n">
        <f aca="false">S53*$B$2</f>
        <v>1.78104137361206</v>
      </c>
      <c r="U53" s="76" t="n">
        <f aca="false">SIN(T53/2)*2/R53</f>
        <v>32.169007594629</v>
      </c>
      <c r="V53" s="77" t="n">
        <f aca="false">COS(S53)</f>
        <v>-0.995331634717649</v>
      </c>
      <c r="W53" s="78" t="n">
        <f aca="false">COS(2*S53)</f>
        <v>0.981370126139413</v>
      </c>
      <c r="X53" s="78" t="n">
        <f aca="false">COS(3*S53)</f>
        <v>-0.958245829109166</v>
      </c>
      <c r="Y53" s="78" t="n">
        <f aca="false">COS(4*S53)</f>
        <v>0.926174648957776</v>
      </c>
      <c r="Z53" s="79" t="n">
        <f aca="false">COS(5*S53)</f>
        <v>-0.88545602565321</v>
      </c>
      <c r="AA53" s="77" t="n">
        <f aca="false">SIN(S53)</f>
        <v>-0.0965139209145153</v>
      </c>
      <c r="AB53" s="78" t="n">
        <f aca="false">SIN(2*S53)</f>
        <v>0.192126717353709</v>
      </c>
      <c r="AC53" s="78" t="n">
        <f aca="false">SIN(3*S53)</f>
        <v>-0.28594567839869</v>
      </c>
      <c r="AD53" s="78" t="n">
        <f aca="false">SIN(4*S53)</f>
        <v>0.377094841688321</v>
      </c>
      <c r="AE53" s="79" t="n">
        <f aca="false">SIN(5*S53)</f>
        <v>-0.464723172043769</v>
      </c>
      <c r="AF53" s="80" t="n">
        <f aca="false">1</f>
        <v>1</v>
      </c>
      <c r="AG53" s="78" t="n">
        <f aca="false">1+V53</f>
        <v>0.00466836528235137</v>
      </c>
      <c r="AH53" s="78" t="n">
        <f aca="false">1+SUM(V53:W53)</f>
        <v>0.986038491421765</v>
      </c>
      <c r="AI53" s="78" t="n">
        <f aca="false">1+SUM(V53:X53)</f>
        <v>0.0277926623125987</v>
      </c>
      <c r="AJ53" s="78" t="n">
        <f aca="false">1+SUM(V53:Y53)</f>
        <v>0.953967311270375</v>
      </c>
      <c r="AK53" s="79" t="n">
        <f aca="false">1+SUM(V53:Z53)</f>
        <v>0.0685112856171654</v>
      </c>
      <c r="AL53" s="80" t="n">
        <v>0</v>
      </c>
      <c r="AM53" s="78" t="n">
        <f aca="false">AA53</f>
        <v>-0.0965139209145153</v>
      </c>
      <c r="AN53" s="78" t="n">
        <f aca="false">SUM(AA53:AB53)</f>
        <v>0.0956127964391934</v>
      </c>
      <c r="AO53" s="78" t="n">
        <f aca="false">SUM(AA53:AC53)</f>
        <v>-0.190332881959496</v>
      </c>
      <c r="AP53" s="78" t="n">
        <f aca="false">SUM(AA53:AD53)</f>
        <v>0.186761959728825</v>
      </c>
      <c r="AQ53" s="79" t="n">
        <f aca="false">SUM(AA53:AE53)</f>
        <v>-0.277961212314945</v>
      </c>
      <c r="AR53" s="81" t="n">
        <f aca="false">$U53*$U53*(AF53*AF53+AL53*AL53)</f>
        <v>1034.8450496233</v>
      </c>
      <c r="AS53" s="82" t="n">
        <f aca="false">$U53*$U53*(AG53*AG53+AM53*AM53)</f>
        <v>9.66206940454918</v>
      </c>
      <c r="AT53" s="82" t="n">
        <f aca="false">$U53*$U53*(AH53*AH53+AN53*AN53)</f>
        <v>1015.61112295293</v>
      </c>
      <c r="AU53" s="82" t="n">
        <f aca="false">$U53*$U53*(AI53*AI53+AO53*AO53)</f>
        <v>38.2882713497188</v>
      </c>
      <c r="AV53" s="82" t="n">
        <f aca="false">$U53*$U53*(AJ53*AJ53+AP53*AP53)</f>
        <v>977.85992086761</v>
      </c>
      <c r="AW53" s="83" t="n">
        <f aca="false">$U53*$U53*(AK53*AK53+AQ53*AQ53)</f>
        <v>84.8120007728164</v>
      </c>
      <c r="AX53" s="84" t="n">
        <f aca="false">IF($A$2=1,AR53,IF($A$2=2,AS53,IF($A$2=3,AT53,IF($A$2=4,AU53,IF($A$2=5,AV53,IF($A$2=6,AW53,0))))))</f>
        <v>977.85992086761</v>
      </c>
      <c r="AZ53" s="85" t="n">
        <f aca="false">Q53*$F$2*100</f>
        <v>0.5</v>
      </c>
      <c r="BA53" s="86" t="n">
        <f aca="false">AX53/AX$3*$I$2</f>
        <v>0.0288045870325474</v>
      </c>
      <c r="BB53" s="87" t="n">
        <f aca="false">AR53/AR$3*$I$2</f>
        <v>0.762079610304193</v>
      </c>
    </row>
    <row r="54" customFormat="false" ht="12.75" hidden="false" customHeight="false" outlineLevel="0" collapsed="false">
      <c r="Q54" s="72" t="n">
        <f aca="false">Q53+$H$2</f>
        <v>0.0051</v>
      </c>
      <c r="R54" s="73" t="n">
        <f aca="false">2*PI()*Q54/$E$2</f>
        <v>0.0492988385640245</v>
      </c>
      <c r="S54" s="74" t="n">
        <f aca="false">R54*$C$2</f>
        <v>3.30302218378964</v>
      </c>
      <c r="T54" s="75" t="n">
        <f aca="false">S54*$B$2</f>
        <v>1.8166622010843</v>
      </c>
      <c r="U54" s="76" t="n">
        <f aca="false">SIN(T54/2)*2/R54</f>
        <v>31.9877053379328</v>
      </c>
      <c r="V54" s="77" t="n">
        <f aca="false">COS(S54)</f>
        <v>-0.986998524538217</v>
      </c>
      <c r="W54" s="78" t="n">
        <f aca="false">COS(2*S54)</f>
        <v>0.948332174881235</v>
      </c>
      <c r="X54" s="78" t="n">
        <f aca="false">COS(3*S54)</f>
        <v>-0.885006390221578</v>
      </c>
      <c r="Y54" s="78" t="n">
        <f aca="false">COS(4*S54)</f>
        <v>0.798667827829947</v>
      </c>
      <c r="Z54" s="79" t="n">
        <f aca="false">COS(5*S54)</f>
        <v>-0.691561545107024</v>
      </c>
      <c r="AA54" s="77" t="n">
        <f aca="false">SIN(S54)</f>
        <v>-0.160729314561416</v>
      </c>
      <c r="AB54" s="78" t="n">
        <f aca="false">SIN(2*S54)</f>
        <v>0.317279192644312</v>
      </c>
      <c r="AC54" s="78" t="n">
        <f aca="false">SIN(3*S54)</f>
        <v>-0.46557887545181</v>
      </c>
      <c r="AD54" s="78" t="n">
        <f aca="false">SIN(4*S54)</f>
        <v>0.601772133609886</v>
      </c>
      <c r="AE54" s="79" t="n">
        <f aca="false">SIN(5*S54)</f>
        <v>-0.722317540510533</v>
      </c>
      <c r="AF54" s="80" t="n">
        <f aca="false">1</f>
        <v>1</v>
      </c>
      <c r="AG54" s="78" t="n">
        <f aca="false">1+V54</f>
        <v>0.0130014754617829</v>
      </c>
      <c r="AH54" s="78" t="n">
        <f aca="false">1+SUM(V54:W54)</f>
        <v>0.961333650343018</v>
      </c>
      <c r="AI54" s="78" t="n">
        <f aca="false">1+SUM(V54:X54)</f>
        <v>0.0763272601214401</v>
      </c>
      <c r="AJ54" s="78" t="n">
        <f aca="false">1+SUM(V54:Y54)</f>
        <v>0.874995087951387</v>
      </c>
      <c r="AK54" s="79" t="n">
        <f aca="false">1+SUM(V54:Z54)</f>
        <v>0.183433542844363</v>
      </c>
      <c r="AL54" s="80" t="n">
        <v>0</v>
      </c>
      <c r="AM54" s="78" t="n">
        <f aca="false">AA54</f>
        <v>-0.160729314561416</v>
      </c>
      <c r="AN54" s="78" t="n">
        <f aca="false">SUM(AA54:AB54)</f>
        <v>0.156549878082897</v>
      </c>
      <c r="AO54" s="78" t="n">
        <f aca="false">SUM(AA54:AC54)</f>
        <v>-0.309028997368914</v>
      </c>
      <c r="AP54" s="78" t="n">
        <f aca="false">SUM(AA54:AD54)</f>
        <v>0.292743136240972</v>
      </c>
      <c r="AQ54" s="79" t="n">
        <f aca="false">SUM(AA54:AE54)</f>
        <v>-0.429574404269561</v>
      </c>
      <c r="AR54" s="81" t="n">
        <f aca="false">$U54*$U54*(AF54*AF54+AL54*AL54)</f>
        <v>1023.21329278642</v>
      </c>
      <c r="AS54" s="82" t="n">
        <f aca="false">$U54*$U54*(AG54*AG54+AM54*AM54)</f>
        <v>26.6065650366653</v>
      </c>
      <c r="AT54" s="82" t="n">
        <f aca="false">$U54*$U54*(AH54*AH54+AN54*AN54)</f>
        <v>970.692011917978</v>
      </c>
      <c r="AU54" s="82" t="n">
        <f aca="false">$U54*$U54*(AI54*AI54+AO54*AO54)</f>
        <v>103.67685344801</v>
      </c>
      <c r="AV54" s="82" t="n">
        <f aca="false">$U54*$U54*(AJ54*AJ54+AP54*AP54)</f>
        <v>871.076770890951</v>
      </c>
      <c r="AW54" s="83" t="n">
        <f aca="false">$U54*$U54*(AK54*AK54+AQ54*AQ54)</f>
        <v>223.246756867053</v>
      </c>
      <c r="AX54" s="84" t="n">
        <f aca="false">IF($A$2=1,AR54,IF($A$2=2,AS54,IF($A$2=3,AT54,IF($A$2=4,AU54,IF($A$2=5,AV54,IF($A$2=6,AW54,0))))))</f>
        <v>871.076770890951</v>
      </c>
      <c r="AZ54" s="85" t="n">
        <f aca="false">Q54*$F$2*100</f>
        <v>0.51</v>
      </c>
      <c r="BA54" s="86" t="n">
        <f aca="false">AX54/AX$3*$I$2</f>
        <v>0.0256591011899707</v>
      </c>
      <c r="BB54" s="87" t="n">
        <f aca="false">AR54/AR$3*$I$2</f>
        <v>0.753513762962478</v>
      </c>
    </row>
    <row r="55" customFormat="false" ht="12.75" hidden="false" customHeight="false" outlineLevel="0" collapsed="false">
      <c r="Q55" s="72" t="n">
        <f aca="false">Q54+$H$2</f>
        <v>0.0052</v>
      </c>
      <c r="R55" s="73" t="n">
        <f aca="false">2*PI()*Q55/$E$2</f>
        <v>0.0502654824574367</v>
      </c>
      <c r="S55" s="74" t="n">
        <f aca="false">R55*$C$2</f>
        <v>3.36778732464826</v>
      </c>
      <c r="T55" s="75" t="n">
        <f aca="false">S55*$B$2</f>
        <v>1.85228302855654</v>
      </c>
      <c r="U55" s="76" t="n">
        <f aca="false">SIN(T55/2)*2/R55</f>
        <v>31.8034247928898</v>
      </c>
      <c r="V55" s="77" t="n">
        <f aca="false">COS(S55)</f>
        <v>-0.974526872786577</v>
      </c>
      <c r="W55" s="78" t="n">
        <f aca="false">COS(2*S55)</f>
        <v>0.899405251566371</v>
      </c>
      <c r="X55" s="78" t="n">
        <f aca="false">COS(3*S55)</f>
        <v>-0.778462301567024</v>
      </c>
      <c r="Y55" s="78" t="n">
        <f aca="false">COS(4*S55)</f>
        <v>0.617859613090334</v>
      </c>
      <c r="Z55" s="79" t="n">
        <f aca="false">COS(5*S55)</f>
        <v>-0.425779291565073</v>
      </c>
      <c r="AA55" s="77" t="n">
        <f aca="false">SIN(S55)</f>
        <v>-0.224270760949381</v>
      </c>
      <c r="AB55" s="78" t="n">
        <f aca="false">SIN(2*S55)</f>
        <v>0.437115766650933</v>
      </c>
      <c r="AC55" s="78" t="n">
        <f aca="false">SIN(3*S55)</f>
        <v>-0.627691361290701</v>
      </c>
      <c r="AD55" s="78" t="n">
        <f aca="false">SIN(4*S55)</f>
        <v>0.786288432136619</v>
      </c>
      <c r="AE55" s="79" t="n">
        <f aca="false">SIN(5*S55)</f>
        <v>-0.90482705246602</v>
      </c>
      <c r="AF55" s="80" t="n">
        <f aca="false">1</f>
        <v>1</v>
      </c>
      <c r="AG55" s="78" t="n">
        <f aca="false">1+V55</f>
        <v>0.0254731272134229</v>
      </c>
      <c r="AH55" s="78" t="n">
        <f aca="false">1+SUM(V55:W55)</f>
        <v>0.924878378779794</v>
      </c>
      <c r="AI55" s="78" t="n">
        <f aca="false">1+SUM(V55:X55)</f>
        <v>0.146416077212771</v>
      </c>
      <c r="AJ55" s="78" t="n">
        <f aca="false">1+SUM(V55:Y55)</f>
        <v>0.764275690303105</v>
      </c>
      <c r="AK55" s="79" t="n">
        <f aca="false">1+SUM(V55:Z55)</f>
        <v>0.338496398738032</v>
      </c>
      <c r="AL55" s="80" t="n">
        <v>0</v>
      </c>
      <c r="AM55" s="78" t="n">
        <f aca="false">AA55</f>
        <v>-0.224270760949381</v>
      </c>
      <c r="AN55" s="78" t="n">
        <f aca="false">SUM(AA55:AB55)</f>
        <v>0.212845005701552</v>
      </c>
      <c r="AO55" s="78" t="n">
        <f aca="false">SUM(AA55:AC55)</f>
        <v>-0.414846355589149</v>
      </c>
      <c r="AP55" s="78" t="n">
        <f aca="false">SUM(AA55:AD55)</f>
        <v>0.37144207654747</v>
      </c>
      <c r="AQ55" s="79" t="n">
        <f aca="false">SUM(AA55:AE55)</f>
        <v>-0.533384975918549</v>
      </c>
      <c r="AR55" s="81" t="n">
        <f aca="false">$U55*$U55*(AF55*AF55+AL55*AL55)</f>
        <v>1011.45782855699</v>
      </c>
      <c r="AS55" s="82" t="n">
        <f aca="false">$U55*$U55*(AG55*AG55+AM55*AM55)</f>
        <v>51.5299878756895</v>
      </c>
      <c r="AT55" s="82" t="n">
        <f aca="false">$U55*$U55*(AH55*AH55+AN55*AN55)</f>
        <v>911.023112678543</v>
      </c>
      <c r="AU55" s="82" t="n">
        <f aca="false">$U55*$U55*(AI55*AI55+AO55*AO55)</f>
        <v>195.752659168472</v>
      </c>
      <c r="AV55" s="82" t="n">
        <f aca="false">$U55*$U55*(AJ55*AJ55+AP55*AP55)</f>
        <v>730.360090877231</v>
      </c>
      <c r="AW55" s="83" t="n">
        <f aca="false">$U55*$U55*(AK55*AK55+AQ55*AQ55)</f>
        <v>403.651927204101</v>
      </c>
      <c r="AX55" s="84" t="n">
        <f aca="false">IF($A$2=1,AR55,IF($A$2=2,AS55,IF($A$2=3,AT55,IF($A$2=4,AU55,IF($A$2=5,AV55,IF($A$2=6,AW55,0))))))</f>
        <v>730.360090877231</v>
      </c>
      <c r="AZ55" s="85" t="n">
        <f aca="false">Q55*$F$2*100</f>
        <v>0.52</v>
      </c>
      <c r="BA55" s="86" t="n">
        <f aca="false">AX55/AX$3*$I$2</f>
        <v>0.0215140434266972</v>
      </c>
      <c r="BB55" s="87" t="n">
        <f aca="false">AR55/AR$3*$I$2</f>
        <v>0.744856815140035</v>
      </c>
    </row>
    <row r="56" customFormat="false" ht="12.75" hidden="false" customHeight="false" outlineLevel="0" collapsed="false">
      <c r="Q56" s="72" t="n">
        <f aca="false">Q55+$H$2</f>
        <v>0.0053</v>
      </c>
      <c r="R56" s="73" t="n">
        <f aca="false">2*PI()*Q56/$E$2</f>
        <v>0.0512321263508489</v>
      </c>
      <c r="S56" s="74" t="n">
        <f aca="false">R56*$C$2</f>
        <v>3.43255246550688</v>
      </c>
      <c r="T56" s="75" t="n">
        <f aca="false">S56*$B$2</f>
        <v>1.88790385602878</v>
      </c>
      <c r="U56" s="76" t="n">
        <f aca="false">SIN(T56/2)*2/R56</f>
        <v>31.6162004483108</v>
      </c>
      <c r="V56" s="77" t="n">
        <f aca="false">COS(S56)</f>
        <v>-0.957968973815724</v>
      </c>
      <c r="W56" s="78" t="n">
        <f aca="false">COS(2*S56)</f>
        <v>0.835409109587103</v>
      </c>
      <c r="X56" s="78" t="n">
        <f aca="false">COS(3*S56)</f>
        <v>-0.642623041039206</v>
      </c>
      <c r="Y56" s="78" t="n">
        <f aca="false">COS(4*S56)</f>
        <v>0.395816760762233</v>
      </c>
      <c r="Z56" s="79" t="n">
        <f aca="false">COS(5*S56)</f>
        <v>-0.115737311213715</v>
      </c>
      <c r="AA56" s="77" t="n">
        <f aca="false">SIN(S56)</f>
        <v>-0.286871827139663</v>
      </c>
      <c r="AB56" s="78" t="n">
        <f aca="false">SIN(2*S56)</f>
        <v>0.549628619723249</v>
      </c>
      <c r="AC56" s="78" t="n">
        <f aca="false">SIN(3*S56)</f>
        <v>-0.766182502492405</v>
      </c>
      <c r="AD56" s="78" t="n">
        <f aca="false">SIN(4*S56)</f>
        <v>0.918329511613175</v>
      </c>
      <c r="AE56" s="79" t="n">
        <f aca="false">SIN(5*S56)</f>
        <v>-0.993279857237133</v>
      </c>
      <c r="AF56" s="80" t="n">
        <f aca="false">1</f>
        <v>1</v>
      </c>
      <c r="AG56" s="78" t="n">
        <f aca="false">1+V56</f>
        <v>0.0420310261842759</v>
      </c>
      <c r="AH56" s="78" t="n">
        <f aca="false">1+SUM(V56:W56)</f>
        <v>0.877440135771379</v>
      </c>
      <c r="AI56" s="78" t="n">
        <f aca="false">1+SUM(V56:X56)</f>
        <v>0.234817094732173</v>
      </c>
      <c r="AJ56" s="78" t="n">
        <f aca="false">1+SUM(V56:Y56)</f>
        <v>0.630633855494406</v>
      </c>
      <c r="AK56" s="79" t="n">
        <f aca="false">1+SUM(V56:Z56)</f>
        <v>0.514896544280691</v>
      </c>
      <c r="AL56" s="80" t="n">
        <v>0</v>
      </c>
      <c r="AM56" s="78" t="n">
        <f aca="false">AA56</f>
        <v>-0.286871827139663</v>
      </c>
      <c r="AN56" s="78" t="n">
        <f aca="false">SUM(AA56:AB56)</f>
        <v>0.262756792583586</v>
      </c>
      <c r="AO56" s="78" t="n">
        <f aca="false">SUM(AA56:AC56)</f>
        <v>-0.503425709908818</v>
      </c>
      <c r="AP56" s="78" t="n">
        <f aca="false">SUM(AA56:AD56)</f>
        <v>0.414903801704357</v>
      </c>
      <c r="AQ56" s="79" t="n">
        <f aca="false">SUM(AA56:AE56)</f>
        <v>-0.578376055532776</v>
      </c>
      <c r="AR56" s="81" t="n">
        <f aca="false">$U56*$U56*(AF56*AF56+AL56*AL56)</f>
        <v>999.584130787769</v>
      </c>
      <c r="AS56" s="82" t="n">
        <f aca="false">$U56*$U56*(AG56*AG56+AM56*AM56)</f>
        <v>84.0270935490547</v>
      </c>
      <c r="AT56" s="82" t="n">
        <f aca="false">$U56*$U56*(AH56*AH56+AN56*AN56)</f>
        <v>838.593433627958</v>
      </c>
      <c r="AU56" s="82" t="n">
        <f aca="false">$U56*$U56*(AI56*AI56+AO56*AO56)</f>
        <v>308.448185904126</v>
      </c>
      <c r="AV56" s="82" t="n">
        <f aca="false">$U56*$U56*(AJ56*AJ56+AP56*AP56)</f>
        <v>569.607243695788</v>
      </c>
      <c r="AW56" s="83" t="n">
        <f aca="false">$U56*$U56*(AK56*AK56+AQ56*AQ56)</f>
        <v>599.3879422289</v>
      </c>
      <c r="AX56" s="84" t="n">
        <f aca="false">IF($A$2=1,AR56,IF($A$2=2,AS56,IF($A$2=3,AT56,IF($A$2=4,AU56,IF($A$2=5,AV56,IF($A$2=6,AW56,0))))))</f>
        <v>569.607243695788</v>
      </c>
      <c r="AZ56" s="85" t="n">
        <f aca="false">Q56*$F$2*100</f>
        <v>0.53</v>
      </c>
      <c r="BA56" s="86" t="n">
        <f aca="false">AX56/AX$3*$I$2</f>
        <v>0.0167787850542513</v>
      </c>
      <c r="BB56" s="87" t="n">
        <f aca="false">AR56/AR$3*$I$2</f>
        <v>0.736112797886308</v>
      </c>
    </row>
    <row r="57" customFormat="false" ht="12.75" hidden="false" customHeight="false" outlineLevel="0" collapsed="false">
      <c r="Q57" s="72" t="n">
        <f aca="false">Q56+$H$2</f>
        <v>0.0054</v>
      </c>
      <c r="R57" s="73" t="n">
        <f aca="false">2*PI()*Q57/$E$2</f>
        <v>0.0521987702442612</v>
      </c>
      <c r="S57" s="74" t="n">
        <f aca="false">R57*$C$2</f>
        <v>3.4973176063655</v>
      </c>
      <c r="T57" s="75" t="n">
        <f aca="false">S57*$B$2</f>
        <v>1.92352468350103</v>
      </c>
      <c r="U57" s="76" t="n">
        <f aca="false">SIN(T57/2)*2/R57</f>
        <v>31.4260673197404</v>
      </c>
      <c r="V57" s="77" t="n">
        <f aca="false">COS(S57)</f>
        <v>-0.93739425584823</v>
      </c>
      <c r="W57" s="78" t="n">
        <f aca="false">COS(2*S57)</f>
        <v>0.757415981794512</v>
      </c>
      <c r="X57" s="78" t="n">
        <f aca="false">COS(3*S57)</f>
        <v>-0.482600525395416</v>
      </c>
      <c r="Y57" s="78" t="n">
        <f aca="false">COS(4*S57)</f>
        <v>0.14735793895549</v>
      </c>
      <c r="Z57" s="79" t="n">
        <f aca="false">COS(5*S57)</f>
        <v>0.206335554334395</v>
      </c>
      <c r="AA57" s="77" t="n">
        <f aca="false">SIN(S57)</f>
        <v>-0.348270023261756</v>
      </c>
      <c r="AB57" s="78" t="n">
        <f aca="false">SIN(2*S57)</f>
        <v>0.652932638579398</v>
      </c>
      <c r="AC57" s="78" t="n">
        <f aca="false">SIN(3*S57)</f>
        <v>-0.875840586458557</v>
      </c>
      <c r="AD57" s="78" t="n">
        <f aca="false">SIN(4*S57)</f>
        <v>0.989083230990593</v>
      </c>
      <c r="AE57" s="79" t="n">
        <f aca="false">SIN(5*S57)</f>
        <v>-0.978481292114222</v>
      </c>
      <c r="AF57" s="80" t="n">
        <f aca="false">1</f>
        <v>1</v>
      </c>
      <c r="AG57" s="78" t="n">
        <f aca="false">1+V57</f>
        <v>0.0626057441517703</v>
      </c>
      <c r="AH57" s="78" t="n">
        <f aca="false">1+SUM(V57:W57)</f>
        <v>0.820021725946283</v>
      </c>
      <c r="AI57" s="78" t="n">
        <f aca="false">1+SUM(V57:X57)</f>
        <v>0.337421200550867</v>
      </c>
      <c r="AJ57" s="78" t="n">
        <f aca="false">1+SUM(V57:Y57)</f>
        <v>0.484779139506357</v>
      </c>
      <c r="AK57" s="79" t="n">
        <f aca="false">1+SUM(V57:Z57)</f>
        <v>0.691114693840752</v>
      </c>
      <c r="AL57" s="80" t="n">
        <v>0</v>
      </c>
      <c r="AM57" s="78" t="n">
        <f aca="false">AA57</f>
        <v>-0.348270023261756</v>
      </c>
      <c r="AN57" s="78" t="n">
        <f aca="false">SUM(AA57:AB57)</f>
        <v>0.304662615317643</v>
      </c>
      <c r="AO57" s="78" t="n">
        <f aca="false">SUM(AA57:AC57)</f>
        <v>-0.571177971140914</v>
      </c>
      <c r="AP57" s="78" t="n">
        <f aca="false">SUM(AA57:AD57)</f>
        <v>0.417905259849678</v>
      </c>
      <c r="AQ57" s="79" t="n">
        <f aca="false">SUM(AA57:AE57)</f>
        <v>-0.560576032264544</v>
      </c>
      <c r="AR57" s="81" t="n">
        <f aca="false">$U57*$U57*(AF57*AF57+AL57*AL57)</f>
        <v>987.597707184855</v>
      </c>
      <c r="AS57" s="82" t="n">
        <f aca="false">$U57*$U57*(AG57*AG57+AM57*AM57)</f>
        <v>123.65857876178</v>
      </c>
      <c r="AT57" s="82" t="n">
        <f aca="false">$U57*$U57*(AH57*AH57+AN57*AN57)</f>
        <v>755.764024349558</v>
      </c>
      <c r="AU57" s="82" t="n">
        <f aca="false">$U57*$U57*(AI57*AI57+AO57*AO57)</f>
        <v>434.639125203897</v>
      </c>
      <c r="AV57" s="82" t="n">
        <f aca="false">$U57*$U57*(AJ57*AJ57+AP57*AP57)</f>
        <v>404.57495135409</v>
      </c>
      <c r="AW57" s="83" t="n">
        <f aca="false">$U57*$U57*(AK57*AK57+AQ57*AQ57)</f>
        <v>782.063818247014</v>
      </c>
      <c r="AX57" s="84" t="n">
        <f aca="false">IF($A$2=1,AR57,IF($A$2=2,AS57,IF($A$2=3,AT57,IF($A$2=4,AU57,IF($A$2=5,AV57,IF($A$2=6,AW57,0))))))</f>
        <v>404.57495135409</v>
      </c>
      <c r="AZ57" s="85" t="n">
        <f aca="false">Q57*$F$2*100</f>
        <v>0.54</v>
      </c>
      <c r="BA57" s="86" t="n">
        <f aca="false">AX57/AX$3*$I$2</f>
        <v>0.0119174680839029</v>
      </c>
      <c r="BB57" s="87" t="n">
        <f aca="false">AR57/AR$3*$I$2</f>
        <v>0.72728576718101</v>
      </c>
    </row>
    <row r="58" customFormat="false" ht="12.75" hidden="false" customHeight="false" outlineLevel="0" collapsed="false">
      <c r="Q58" s="72" t="n">
        <f aca="false">Q57+$H$2</f>
        <v>0.0055</v>
      </c>
      <c r="R58" s="73" t="n">
        <f aca="false">2*PI()*Q58/$E$2</f>
        <v>0.0531654141376734</v>
      </c>
      <c r="S58" s="74" t="n">
        <f aca="false">R58*$C$2</f>
        <v>3.56208274722412</v>
      </c>
      <c r="T58" s="75" t="n">
        <f aca="false">S58*$B$2</f>
        <v>1.95914551097327</v>
      </c>
      <c r="U58" s="76" t="n">
        <f aca="false">SIN(T58/2)*2/R58</f>
        <v>31.2330609415998</v>
      </c>
      <c r="V58" s="77" t="n">
        <f aca="false">COS(S58)</f>
        <v>-0.912888989859711</v>
      </c>
      <c r="W58" s="78" t="n">
        <f aca="false">COS(2*S58)</f>
        <v>0.666732615614168</v>
      </c>
      <c r="X58" s="78" t="n">
        <f aca="false">COS(3*S58)</f>
        <v>-0.304416738089371</v>
      </c>
      <c r="Y58" s="78" t="n">
        <f aca="false">COS(4*S58)</f>
        <v>-0.110935238552581</v>
      </c>
      <c r="Z58" s="79" t="n">
        <f aca="false">COS(5*S58)</f>
        <v>0.506959853813594</v>
      </c>
      <c r="AA58" s="77" t="n">
        <f aca="false">SIN(S58)</f>
        <v>-0.408207903148526</v>
      </c>
      <c r="AB58" s="78" t="n">
        <f aca="false">SIN(2*S58)</f>
        <v>0.745297000716017</v>
      </c>
      <c r="AC58" s="78" t="n">
        <f aca="false">SIN(3*S58)</f>
        <v>-0.952538949109708</v>
      </c>
      <c r="AD58" s="78" t="n">
        <f aca="false">SIN(4*S58)</f>
        <v>0.993827637393568</v>
      </c>
      <c r="AE58" s="79" t="n">
        <f aca="false">SIN(5*S58)</f>
        <v>-0.861969666880047</v>
      </c>
      <c r="AF58" s="80" t="n">
        <f aca="false">1</f>
        <v>1</v>
      </c>
      <c r="AG58" s="78" t="n">
        <f aca="false">1+V58</f>
        <v>0.0871110101402888</v>
      </c>
      <c r="AH58" s="78" t="n">
        <f aca="false">1+SUM(V58:W58)</f>
        <v>0.753843625754457</v>
      </c>
      <c r="AI58" s="78" t="n">
        <f aca="false">1+SUM(V58:X58)</f>
        <v>0.449426887665085</v>
      </c>
      <c r="AJ58" s="78" t="n">
        <f aca="false">1+SUM(V58:Y58)</f>
        <v>0.338491649112505</v>
      </c>
      <c r="AK58" s="79" t="n">
        <f aca="false">1+SUM(V58:Z58)</f>
        <v>0.845451502926099</v>
      </c>
      <c r="AL58" s="80" t="n">
        <v>0</v>
      </c>
      <c r="AM58" s="78" t="n">
        <f aca="false">AA58</f>
        <v>-0.408207903148526</v>
      </c>
      <c r="AN58" s="78" t="n">
        <f aca="false">SUM(AA58:AB58)</f>
        <v>0.337089097567491</v>
      </c>
      <c r="AO58" s="78" t="n">
        <f aca="false">SUM(AA58:AC58)</f>
        <v>-0.615449851542217</v>
      </c>
      <c r="AP58" s="78" t="n">
        <f aca="false">SUM(AA58:AD58)</f>
        <v>0.378377785851351</v>
      </c>
      <c r="AQ58" s="79" t="n">
        <f aca="false">SUM(AA58:AE58)</f>
        <v>-0.483591881028696</v>
      </c>
      <c r="AR58" s="81" t="n">
        <f aca="false">$U58*$U58*(AF58*AF58+AL58*AL58)</f>
        <v>975.504095781685</v>
      </c>
      <c r="AS58" s="82" t="n">
        <f aca="false">$U58*$U58*(AG58*AG58+AM58*AM58)</f>
        <v>169.954294359063</v>
      </c>
      <c r="AT58" s="82" t="n">
        <f aca="false">$U58*$U58*(AH58*AH58+AN58*AN58)</f>
        <v>665.205287582154</v>
      </c>
      <c r="AU58" s="82" t="n">
        <f aca="false">$U58*$U58*(AI58*AI58+AO58*AO58)</f>
        <v>566.536731143882</v>
      </c>
      <c r="AV58" s="82" t="n">
        <f aca="false">$U58*$U58*(AJ58*AJ58+AP58*AP58)</f>
        <v>251.43261555649</v>
      </c>
      <c r="AW58" s="83" t="n">
        <f aca="false">$U58*$U58*(AK58*AK58+AQ58*AQ58)</f>
        <v>925.411327553186</v>
      </c>
      <c r="AX58" s="84" t="n">
        <f aca="false">IF($A$2=1,AR58,IF($A$2=2,AS58,IF($A$2=3,AT58,IF($A$2=4,AU58,IF($A$2=5,AV58,IF($A$2=6,AW58,0))))))</f>
        <v>251.43261555649</v>
      </c>
      <c r="AZ58" s="85" t="n">
        <f aca="false">Q58*$F$2*100</f>
        <v>0.55</v>
      </c>
      <c r="BA58" s="86" t="n">
        <f aca="false">AX58/AX$3*$I$2</f>
        <v>0.00740639073456667</v>
      </c>
      <c r="BB58" s="87" t="n">
        <f aca="false">AR58/AR$3*$I$2</f>
        <v>0.718379801337473</v>
      </c>
    </row>
    <row r="59" customFormat="false" ht="12.75" hidden="false" customHeight="false" outlineLevel="0" collapsed="false">
      <c r="Q59" s="72" t="n">
        <f aca="false">Q58+$H$2</f>
        <v>0.0056</v>
      </c>
      <c r="R59" s="73" t="n">
        <f aca="false">2*PI()*Q59/$E$2</f>
        <v>0.0541320580310857</v>
      </c>
      <c r="S59" s="74" t="n">
        <f aca="false">R59*$C$2</f>
        <v>3.62684788808274</v>
      </c>
      <c r="T59" s="75" t="n">
        <f aca="false">S59*$B$2</f>
        <v>1.99476633844551</v>
      </c>
      <c r="U59" s="76" t="n">
        <f aca="false">SIN(T59/2)*2/R59</f>
        <v>31.0372173592174</v>
      </c>
      <c r="V59" s="77" t="n">
        <f aca="false">COS(S59)</f>
        <v>-0.88455592783967</v>
      </c>
      <c r="W59" s="78" t="n">
        <f aca="false">COS(2*S59)</f>
        <v>0.564878378952601</v>
      </c>
      <c r="X59" s="78" t="n">
        <f aca="false">COS(3*S59)</f>
        <v>-0.114777109382302</v>
      </c>
      <c r="Y59" s="78" t="n">
        <f aca="false">COS(4*S59)</f>
        <v>-0.361824833983764</v>
      </c>
      <c r="Z59" s="79" t="n">
        <f aca="false">COS(5*S59)</f>
        <v>0.754885712862189</v>
      </c>
      <c r="AA59" s="77" t="n">
        <f aca="false">SIN(S59)</f>
        <v>-0.466434143822791</v>
      </c>
      <c r="AB59" s="78" t="n">
        <f aca="false">SIN(2*S59)</f>
        <v>0.825174173730542</v>
      </c>
      <c r="AC59" s="78" t="n">
        <f aca="false">SIN(3*S59)</f>
        <v>-0.993391269924315</v>
      </c>
      <c r="AD59" s="78" t="n">
        <f aca="false">SIN(4*S59)</f>
        <v>0.93224609922092</v>
      </c>
      <c r="AE59" s="79" t="n">
        <f aca="false">SIN(5*S59)</f>
        <v>-0.655856356618235</v>
      </c>
      <c r="AF59" s="80" t="n">
        <f aca="false">1</f>
        <v>1</v>
      </c>
      <c r="AG59" s="78" t="n">
        <f aca="false">1+V59</f>
        <v>0.11544407216033</v>
      </c>
      <c r="AH59" s="78" t="n">
        <f aca="false">1+SUM(V59:W59)</f>
        <v>0.68032245111293</v>
      </c>
      <c r="AI59" s="78" t="n">
        <f aca="false">1+SUM(V59:X59)</f>
        <v>0.565545341730628</v>
      </c>
      <c r="AJ59" s="78" t="n">
        <f aca="false">1+SUM(V59:Y59)</f>
        <v>0.203720507746864</v>
      </c>
      <c r="AK59" s="79" t="n">
        <f aca="false">1+SUM(V59:Z59)</f>
        <v>0.958606220609053</v>
      </c>
      <c r="AL59" s="80" t="n">
        <v>0</v>
      </c>
      <c r="AM59" s="78" t="n">
        <f aca="false">AA59</f>
        <v>-0.466434143822791</v>
      </c>
      <c r="AN59" s="78" t="n">
        <f aca="false">SUM(AA59:AB59)</f>
        <v>0.358740029907751</v>
      </c>
      <c r="AO59" s="78" t="n">
        <f aca="false">SUM(AA59:AC59)</f>
        <v>-0.634651240016564</v>
      </c>
      <c r="AP59" s="78" t="n">
        <f aca="false">SUM(AA59:AD59)</f>
        <v>0.297594859204356</v>
      </c>
      <c r="AQ59" s="79" t="n">
        <f aca="false">SUM(AA59:AE59)</f>
        <v>-0.358261497413878</v>
      </c>
      <c r="AR59" s="81" t="n">
        <f aca="false">$U59*$U59*(AF59*AF59+AL59*AL59)</f>
        <v>963.308861403307</v>
      </c>
      <c r="AS59" s="82" t="n">
        <f aca="false">$U59*$U59*(AG59*AG59+AM59*AM59)</f>
        <v>222.416595417057</v>
      </c>
      <c r="AT59" s="82" t="n">
        <f aca="false">$U59*$U59*(AH59*AH59+AN59*AN59)</f>
        <v>569.829025551157</v>
      </c>
      <c r="AU59" s="82" t="n">
        <f aca="false">$U59*$U59*(AI59*AI59+AO59*AO59)</f>
        <v>696.109842576801</v>
      </c>
      <c r="AV59" s="82" t="n">
        <f aca="false">$U59*$U59*(AJ59*AJ59+AP59*AP59)</f>
        <v>125.292521897761</v>
      </c>
      <c r="AW59" s="83" t="n">
        <f aca="false">$U59*$U59*(AK59*AK59+AQ59*AQ59)</f>
        <v>1008.85139431252</v>
      </c>
      <c r="AX59" s="84" t="n">
        <f aca="false">IF($A$2=1,AR59,IF($A$2=2,AS59,IF($A$2=3,AT59,IF($A$2=4,AU59,IF($A$2=5,AV59,IF($A$2=6,AW59,0))))))</f>
        <v>125.292521897761</v>
      </c>
      <c r="AZ59" s="85" t="n">
        <f aca="false">Q59*$F$2*100</f>
        <v>0.56</v>
      </c>
      <c r="BA59" s="86" t="n">
        <f aca="false">AX59/AX$3*$I$2</f>
        <v>0.0036907120074308</v>
      </c>
      <c r="BB59" s="87" t="n">
        <f aca="false">AR59/AR$3*$I$2</f>
        <v>0.709398998398883</v>
      </c>
    </row>
    <row r="60" customFormat="false" ht="12.75" hidden="false" customHeight="false" outlineLevel="0" collapsed="false">
      <c r="Q60" s="72" t="n">
        <f aca="false">Q59+$H$2</f>
        <v>0.0057</v>
      </c>
      <c r="R60" s="73" t="n">
        <f aca="false">2*PI()*Q60/$E$2</f>
        <v>0.0550987019244979</v>
      </c>
      <c r="S60" s="74" t="n">
        <f aca="false">R60*$C$2</f>
        <v>3.69161302894136</v>
      </c>
      <c r="T60" s="75" t="n">
        <f aca="false">S60*$B$2</f>
        <v>2.03038716591775</v>
      </c>
      <c r="U60" s="76" t="n">
        <f aca="false">SIN(T60/2)*2/R60</f>
        <v>30.8385731207481</v>
      </c>
      <c r="V60" s="77" t="n">
        <f aca="false">COS(S60)</f>
        <v>-0.852513871946492</v>
      </c>
      <c r="W60" s="78" t="n">
        <f aca="false">COS(2*S60)</f>
        <v>0.4535598037224</v>
      </c>
      <c r="X60" s="78" t="n">
        <f aca="false">COS(3*S60)</f>
        <v>0.0791818230851436</v>
      </c>
      <c r="Y60" s="78" t="n">
        <f aca="false">COS(4*S60)</f>
        <v>-0.588567008894596</v>
      </c>
      <c r="Z60" s="79" t="n">
        <f aca="false">COS(5*S60)</f>
        <v>0.924341256220251</v>
      </c>
      <c r="AA60" s="77" t="n">
        <f aca="false">SIN(S60)</f>
        <v>-0.522704599309017</v>
      </c>
      <c r="AB60" s="78" t="n">
        <f aca="false">SIN(2*S60)</f>
        <v>0.89122584368234</v>
      </c>
      <c r="AC60" s="78" t="n">
        <f aca="false">SIN(3*S60)</f>
        <v>-0.996860190243804</v>
      </c>
      <c r="AD60" s="78" t="n">
        <f aca="false">SIN(4*S60)</f>
        <v>0.808448437465784</v>
      </c>
      <c r="AE60" s="79" t="n">
        <f aca="false">SIN(5*S60)</f>
        <v>-0.381566825142292</v>
      </c>
      <c r="AF60" s="80" t="n">
        <f aca="false">1</f>
        <v>1</v>
      </c>
      <c r="AG60" s="78" t="n">
        <f aca="false">1+V60</f>
        <v>0.147486128053508</v>
      </c>
      <c r="AH60" s="78" t="n">
        <f aca="false">1+SUM(V60:W60)</f>
        <v>0.601045931775908</v>
      </c>
      <c r="AI60" s="78" t="n">
        <f aca="false">1+SUM(V60:X60)</f>
        <v>0.680227754861051</v>
      </c>
      <c r="AJ60" s="78" t="n">
        <f aca="false">1+SUM(V60:Y60)</f>
        <v>0.091660745966455</v>
      </c>
      <c r="AK60" s="79" t="n">
        <f aca="false">1+SUM(V60:Z60)</f>
        <v>1.01600200218671</v>
      </c>
      <c r="AL60" s="80" t="n">
        <v>0</v>
      </c>
      <c r="AM60" s="78" t="n">
        <f aca="false">AA60</f>
        <v>-0.522704599309017</v>
      </c>
      <c r="AN60" s="78" t="n">
        <f aca="false">SUM(AA60:AB60)</f>
        <v>0.368521244373323</v>
      </c>
      <c r="AO60" s="78" t="n">
        <f aca="false">SUM(AA60:AC60)</f>
        <v>-0.628338945870481</v>
      </c>
      <c r="AP60" s="78" t="n">
        <f aca="false">SUM(AA60:AD60)</f>
        <v>0.180109491595303</v>
      </c>
      <c r="AQ60" s="79" t="n">
        <f aca="false">SUM(AA60:AE60)</f>
        <v>-0.201457333546989</v>
      </c>
      <c r="AR60" s="81" t="n">
        <f aca="false">$U60*$U60*(AF60*AF60+AL60*AL60)</f>
        <v>951.017592123725</v>
      </c>
      <c r="AS60" s="82" t="n">
        <f aca="false">$U60*$U60*(AG60*AG60+AM60*AM60)</f>
        <v>280.523804746197</v>
      </c>
      <c r="AT60" s="82" t="n">
        <f aca="false">$U60*$U60*(AH60*AH60+AN60*AN60)</f>
        <v>472.716722209041</v>
      </c>
      <c r="AU60" s="82" t="n">
        <f aca="false">$U60*$U60*(AI60*AI60+AO60*AO60)</f>
        <v>815.516253132685</v>
      </c>
      <c r="AV60" s="82" t="n">
        <f aca="false">$U60*$U60*(AJ60*AJ60+AP60*AP60)</f>
        <v>38.8406248515263</v>
      </c>
      <c r="AW60" s="83" t="n">
        <f aca="false">$U60*$U60*(AK60*AK60+AQ60*AQ60)</f>
        <v>1020.29458815277</v>
      </c>
      <c r="AX60" s="84" t="n">
        <f aca="false">IF($A$2=1,AR60,IF($A$2=2,AS60,IF($A$2=3,AT60,IF($A$2=4,AU60,IF($A$2=5,AV60,IF($A$2=6,AW60,0))))))</f>
        <v>38.8406248515263</v>
      </c>
      <c r="AZ60" s="85" t="n">
        <f aca="false">Q60*$F$2*100</f>
        <v>0.57</v>
      </c>
      <c r="BA60" s="86" t="n">
        <f aca="false">AX60/AX$3*$I$2</f>
        <v>0.00114411904513038</v>
      </c>
      <c r="BB60" s="87" t="n">
        <f aca="false">AR60/AR$3*$I$2</f>
        <v>0.700347473529399</v>
      </c>
    </row>
    <row r="61" customFormat="false" ht="12.75" hidden="false" customHeight="false" outlineLevel="0" collapsed="false">
      <c r="Q61" s="72" t="n">
        <f aca="false">Q60+$H$2</f>
        <v>0.0058</v>
      </c>
      <c r="R61" s="73" t="n">
        <f aca="false">2*PI()*Q61/$E$2</f>
        <v>0.0560653458179102</v>
      </c>
      <c r="S61" s="74" t="n">
        <f aca="false">R61*$C$2</f>
        <v>3.75637816979998</v>
      </c>
      <c r="T61" s="75" t="n">
        <f aca="false">S61*$B$2</f>
        <v>2.06600799338999</v>
      </c>
      <c r="U61" s="76" t="n">
        <f aca="false">SIN(T61/2)*2/R61</f>
        <v>30.6371652689824</v>
      </c>
      <c r="V61" s="77" t="n">
        <f aca="false">COS(S61)</f>
        <v>-0.816897176363163</v>
      </c>
      <c r="W61" s="78" t="n">
        <f aca="false">COS(2*S61)</f>
        <v>0.334641993500217</v>
      </c>
      <c r="X61" s="78" t="n">
        <f aca="false">COS(3*S61)</f>
        <v>0.270160977197429</v>
      </c>
      <c r="Y61" s="78" t="n">
        <f aca="false">COS(4*S61)</f>
        <v>-0.776029472372402</v>
      </c>
      <c r="Z61" s="79" t="n">
        <f aca="false">COS(5*S61)</f>
        <v>0.997711592313791</v>
      </c>
      <c r="AA61" s="77" t="n">
        <f aca="false">SIN(S61)</f>
        <v>-0.576783324351434</v>
      </c>
      <c r="AB61" s="78" t="n">
        <f aca="false">SIN(2*S61)</f>
        <v>0.94234533807209</v>
      </c>
      <c r="AC61" s="78" t="n">
        <f aca="false">SIN(3*S61)</f>
        <v>-0.962815167308726</v>
      </c>
      <c r="AD61" s="78" t="n">
        <f aca="false">SIN(4*S61)</f>
        <v>0.630696644996159</v>
      </c>
      <c r="AE61" s="79" t="n">
        <f aca="false">SIN(5*S61)</f>
        <v>-0.0676134495694386</v>
      </c>
      <c r="AF61" s="80" t="n">
        <f aca="false">1</f>
        <v>1</v>
      </c>
      <c r="AG61" s="78" t="n">
        <f aca="false">1+V61</f>
        <v>0.183102823636837</v>
      </c>
      <c r="AH61" s="78" t="n">
        <f aca="false">1+SUM(V61:W61)</f>
        <v>0.517744817137054</v>
      </c>
      <c r="AI61" s="78" t="n">
        <f aca="false">1+SUM(V61:X61)</f>
        <v>0.787905794334483</v>
      </c>
      <c r="AJ61" s="78" t="n">
        <f aca="false">1+SUM(V61:Y61)</f>
        <v>0.0118763219620806</v>
      </c>
      <c r="AK61" s="79" t="n">
        <f aca="false">1+SUM(V61:Z61)</f>
        <v>1.00958791427587</v>
      </c>
      <c r="AL61" s="80" t="n">
        <v>0</v>
      </c>
      <c r="AM61" s="78" t="n">
        <f aca="false">AA61</f>
        <v>-0.576783324351434</v>
      </c>
      <c r="AN61" s="78" t="n">
        <f aca="false">SUM(AA61:AB61)</f>
        <v>0.365562013720656</v>
      </c>
      <c r="AO61" s="78" t="n">
        <f aca="false">SUM(AA61:AC61)</f>
        <v>-0.597253153588071</v>
      </c>
      <c r="AP61" s="78" t="n">
        <f aca="false">SUM(AA61:AD61)</f>
        <v>0.0334434914080886</v>
      </c>
      <c r="AQ61" s="79" t="n">
        <f aca="false">SUM(AA61:AE61)</f>
        <v>-0.03416995816135</v>
      </c>
      <c r="AR61" s="81" t="n">
        <f aca="false">$U61*$U61*(AF61*AF61+AL61*AL61)</f>
        <v>938.635895718939</v>
      </c>
      <c r="AS61" s="82" t="n">
        <f aca="false">$U61*$U61*(AG61*AG61+AM61*AM61)</f>
        <v>343.733765746059</v>
      </c>
      <c r="AT61" s="82" t="n">
        <f aca="false">$U61*$U61*(AH61*AH61+AN61*AN61)</f>
        <v>377.045610401674</v>
      </c>
      <c r="AU61" s="82" t="n">
        <f aca="false">$U61*$U61*(AI61*AI61+AO61*AO61)</f>
        <v>917.523036697314</v>
      </c>
      <c r="AV61" s="82" t="n">
        <f aca="false">$U61*$U61*(AJ61*AJ61+AP61*AP61)</f>
        <v>1.18222518382362</v>
      </c>
      <c r="AW61" s="83" t="n">
        <f aca="false">$U61*$U61*(AK61*AK61+AQ61*AQ61)</f>
        <v>957.817241911582</v>
      </c>
      <c r="AX61" s="84" t="n">
        <f aca="false">IF($A$2=1,AR61,IF($A$2=2,AS61,IF($A$2=3,AT61,IF($A$2=4,AU61,IF($A$2=5,AV61,IF($A$2=6,AW61,0))))))</f>
        <v>1.18222518382362</v>
      </c>
      <c r="AZ61" s="85" t="n">
        <f aca="false">Q61*$F$2*100</f>
        <v>0.58</v>
      </c>
      <c r="BA61" s="86" t="n">
        <f aca="false">AX61/AX$3*$I$2</f>
        <v>3.48245259600198E-005</v>
      </c>
      <c r="BB61" s="87" t="n">
        <f aca="false">AR61/AR$3*$I$2</f>
        <v>0.691229356402106</v>
      </c>
    </row>
    <row r="62" customFormat="false" ht="12.75" hidden="false" customHeight="false" outlineLevel="0" collapsed="false">
      <c r="Q62" s="72" t="n">
        <f aca="false">Q61+$H$2</f>
        <v>0.0059</v>
      </c>
      <c r="R62" s="73" t="n">
        <f aca="false">2*PI()*Q62/$E$2</f>
        <v>0.0570319897113224</v>
      </c>
      <c r="S62" s="74" t="n">
        <f aca="false">R62*$C$2</f>
        <v>3.8211433106586</v>
      </c>
      <c r="T62" s="75" t="n">
        <f aca="false">S62*$B$2</f>
        <v>2.10162882086223</v>
      </c>
      <c r="U62" s="76" t="n">
        <f aca="false">SIN(T62/2)*2/R62</f>
        <v>30.4330313330493</v>
      </c>
      <c r="V62" s="77" t="n">
        <f aca="false">COS(S62)</f>
        <v>-0.777855183942454</v>
      </c>
      <c r="W62" s="78" t="n">
        <f aca="false">COS(2*S62)</f>
        <v>0.210117374372299</v>
      </c>
      <c r="X62" s="78" t="n">
        <f aca="false">COS(3*S62)</f>
        <v>0.450973406158714</v>
      </c>
      <c r="Y62" s="78" t="n">
        <f aca="false">COS(4*S62)</f>
        <v>-0.911701377973782</v>
      </c>
      <c r="Z62" s="79" t="n">
        <f aca="false">COS(5*S62)</f>
        <v>0.967369879970057</v>
      </c>
      <c r="AA62" s="77" t="n">
        <f aca="false">SIN(S62)</f>
        <v>-0.628443563746062</v>
      </c>
      <c r="AB62" s="78" t="n">
        <f aca="false">SIN(2*S62)</f>
        <v>0.977676167750289</v>
      </c>
      <c r="AC62" s="78" t="n">
        <f aca="false">SIN(3*S62)</f>
        <v>-0.892537386857048</v>
      </c>
      <c r="AD62" s="78" t="n">
        <f aca="false">SIN(4*S62)</f>
        <v>0.410853498708124</v>
      </c>
      <c r="AE62" s="79" t="n">
        <f aca="false">SIN(5*S62)</f>
        <v>0.253368339235029</v>
      </c>
      <c r="AF62" s="80" t="n">
        <f aca="false">1</f>
        <v>1</v>
      </c>
      <c r="AG62" s="78" t="n">
        <f aca="false">1+V62</f>
        <v>0.222144816057546</v>
      </c>
      <c r="AH62" s="78" t="n">
        <f aca="false">1+SUM(V62:W62)</f>
        <v>0.432262190429845</v>
      </c>
      <c r="AI62" s="78" t="n">
        <f aca="false">1+SUM(V62:X62)</f>
        <v>0.883235596588558</v>
      </c>
      <c r="AJ62" s="78" t="n">
        <f aca="false">1+SUM(V62:Y62)</f>
        <v>-0.028465781385224</v>
      </c>
      <c r="AK62" s="79" t="n">
        <f aca="false">1+SUM(V62:Z62)</f>
        <v>0.938904098584833</v>
      </c>
      <c r="AL62" s="80" t="n">
        <v>0</v>
      </c>
      <c r="AM62" s="78" t="n">
        <f aca="false">AA62</f>
        <v>-0.628443563746062</v>
      </c>
      <c r="AN62" s="78" t="n">
        <f aca="false">SUM(AA62:AB62)</f>
        <v>0.349232604004227</v>
      </c>
      <c r="AO62" s="78" t="n">
        <f aca="false">SUM(AA62:AC62)</f>
        <v>-0.543304782852821</v>
      </c>
      <c r="AP62" s="78" t="n">
        <f aca="false">SUM(AA62:AD62)</f>
        <v>-0.132451284144697</v>
      </c>
      <c r="AQ62" s="79" t="n">
        <f aca="false">SUM(AA62:AE62)</f>
        <v>0.120917055090332</v>
      </c>
      <c r="AR62" s="81" t="n">
        <f aca="false">$U62*$U62*(AF62*AF62+AL62*AL62)</f>
        <v>926.169396118361</v>
      </c>
      <c r="AS62" s="82" t="n">
        <f aca="false">$U62*$U62*(AG62*AG62+AM62*AM62)</f>
        <v>411.487460277683</v>
      </c>
      <c r="AT62" s="82" t="n">
        <f aca="false">$U62*$U62*(AH62*AH62+AN62*AN62)</f>
        <v>286.01408790974</v>
      </c>
      <c r="AU62" s="82" t="n">
        <f aca="false">$U62*$U62*(AI62*AI62+AO62*AO62)</f>
        <v>995.89625003671</v>
      </c>
      <c r="AV62" s="82" t="n">
        <f aca="false">$U62*$U62*(AJ62*AJ62+AP62*AP62)</f>
        <v>16.9985828071699</v>
      </c>
      <c r="AW62" s="83" t="n">
        <f aca="false">$U62*$U62*(AK62*AK62+AQ62*AQ62)</f>
        <v>829.997670687547</v>
      </c>
      <c r="AX62" s="84" t="n">
        <f aca="false">IF($A$2=1,AR62,IF($A$2=2,AS62,IF($A$2=3,AT62,IF($A$2=4,AU62,IF($A$2=5,AV62,IF($A$2=6,AW62,0))))))</f>
        <v>16.9985828071699</v>
      </c>
      <c r="AZ62" s="85" t="n">
        <f aca="false">Q62*$F$2*100</f>
        <v>0.59</v>
      </c>
      <c r="BA62" s="86" t="n">
        <f aca="false">AX62/AX$3*$I$2</f>
        <v>0.000500723209378146</v>
      </c>
      <c r="BB62" s="87" t="n">
        <f aca="false">AR62/AR$3*$I$2</f>
        <v>0.68204878858577</v>
      </c>
    </row>
    <row r="63" customFormat="false" ht="12.75" hidden="false" customHeight="false" outlineLevel="0" collapsed="false">
      <c r="Q63" s="72" t="n">
        <f aca="false">Q62+$H$2</f>
        <v>0.006</v>
      </c>
      <c r="R63" s="73" t="n">
        <f aca="false">2*PI()*Q63/$E$2</f>
        <v>0.0579986336047347</v>
      </c>
      <c r="S63" s="74" t="n">
        <f aca="false">R63*$C$2</f>
        <v>3.88590845151722</v>
      </c>
      <c r="T63" s="75" t="n">
        <f aca="false">S63*$B$2</f>
        <v>2.13724964833447</v>
      </c>
      <c r="U63" s="76" t="n">
        <f aca="false">SIN(T63/2)*2/R63</f>
        <v>30.2262093200133</v>
      </c>
      <c r="V63" s="77" t="n">
        <f aca="false">COS(S63)</f>
        <v>-0.735551600003755</v>
      </c>
      <c r="W63" s="78" t="n">
        <f aca="false">COS(2*S63)</f>
        <v>0.0820723125361669</v>
      </c>
      <c r="X63" s="78" t="n">
        <f aca="false">COS(3*S63)</f>
        <v>0.614814758399783</v>
      </c>
      <c r="Y63" s="78" t="n">
        <f aca="false">COS(4*S63)</f>
        <v>-0.986528271029932</v>
      </c>
      <c r="Z63" s="79" t="n">
        <f aca="false">COS(5*S63)</f>
        <v>0.836470138010224</v>
      </c>
      <c r="AA63" s="77" t="n">
        <f aca="false">SIN(S63)</f>
        <v>-0.67746870313832</v>
      </c>
      <c r="AB63" s="78" t="n">
        <f aca="false">SIN(2*S63)</f>
        <v>0.996626377091719</v>
      </c>
      <c r="AC63" s="78" t="n">
        <f aca="false">SIN(3*S63)</f>
        <v>-0.7886715494132</v>
      </c>
      <c r="AD63" s="78" t="n">
        <f aca="false">SIN(4*S63)</f>
        <v>0.163590863004919</v>
      </c>
      <c r="AE63" s="79" t="n">
        <f aca="false">SIN(5*S63)</f>
        <v>0.548012507354674</v>
      </c>
      <c r="AF63" s="80" t="n">
        <f aca="false">1</f>
        <v>1</v>
      </c>
      <c r="AG63" s="78" t="n">
        <f aca="false">1+V63</f>
        <v>0.264448399996245</v>
      </c>
      <c r="AH63" s="78" t="n">
        <f aca="false">1+SUM(V63:W63)</f>
        <v>0.346520712532412</v>
      </c>
      <c r="AI63" s="78" t="n">
        <f aca="false">1+SUM(V63:X63)</f>
        <v>0.961335470932195</v>
      </c>
      <c r="AJ63" s="78" t="n">
        <f aca="false">1+SUM(V63:Y63)</f>
        <v>-0.0251928000977364</v>
      </c>
      <c r="AK63" s="79" t="n">
        <f aca="false">1+SUM(V63:Z63)</f>
        <v>0.811277337912488</v>
      </c>
      <c r="AL63" s="80" t="n">
        <v>0</v>
      </c>
      <c r="AM63" s="78" t="n">
        <f aca="false">AA63</f>
        <v>-0.67746870313832</v>
      </c>
      <c r="AN63" s="78" t="n">
        <f aca="false">SUM(AA63:AB63)</f>
        <v>0.3191576739534</v>
      </c>
      <c r="AO63" s="78" t="n">
        <f aca="false">SUM(AA63:AC63)</f>
        <v>-0.4695138754598</v>
      </c>
      <c r="AP63" s="78" t="n">
        <f aca="false">SUM(AA63:AD63)</f>
        <v>-0.305923012454881</v>
      </c>
      <c r="AQ63" s="79" t="n">
        <f aca="false">SUM(AA63:AE63)</f>
        <v>0.242089494899793</v>
      </c>
      <c r="AR63" s="81" t="n">
        <f aca="false">$U63*$U63*(AF63*AF63+AL63*AL63)</f>
        <v>913.62372985726</v>
      </c>
      <c r="AS63" s="82" t="n">
        <f aca="false">$U63*$U63*(AG63*AG63+AM63*AM63)</f>
        <v>483.212667118708</v>
      </c>
      <c r="AT63" s="82" t="n">
        <f aca="false">$U63*$U63*(AH63*AH63+AN63*AN63)</f>
        <v>202.768028974764</v>
      </c>
      <c r="AU63" s="82" t="n">
        <f aca="false">$U63*$U63*(AI63*AI63+AO63*AO63)</f>
        <v>1045.74209631182</v>
      </c>
      <c r="AV63" s="82" t="n">
        <f aca="false">$U63*$U63*(AJ63*AJ63+AP63*AP63)</f>
        <v>86.0848864728762</v>
      </c>
      <c r="AW63" s="83" t="n">
        <f aca="false">$U63*$U63*(AK63*AK63+AQ63*AQ63)</f>
        <v>654.865611440168</v>
      </c>
      <c r="AX63" s="84" t="n">
        <f aca="false">IF($A$2=1,AR63,IF($A$2=2,AS63,IF($A$2=3,AT63,IF($A$2=4,AU63,IF($A$2=5,AV63,IF($A$2=6,AW63,0))))))</f>
        <v>86.0848864728762</v>
      </c>
      <c r="AZ63" s="85" t="n">
        <f aca="false">Q63*$F$2*100</f>
        <v>0.6</v>
      </c>
      <c r="BA63" s="86" t="n">
        <f aca="false">AX63/AX$3*$I$2</f>
        <v>0.00253578201916166</v>
      </c>
      <c r="BB63" s="87" t="n">
        <f aca="false">AR63/AR$3*$I$2</f>
        <v>0.672809920932351</v>
      </c>
    </row>
    <row r="64" customFormat="false" ht="12.75" hidden="false" customHeight="false" outlineLevel="0" collapsed="false">
      <c r="Q64" s="72" t="n">
        <f aca="false">Q63+$H$2</f>
        <v>0.0061</v>
      </c>
      <c r="R64" s="73" t="n">
        <f aca="false">2*PI()*Q64/$E$2</f>
        <v>0.0589652774981469</v>
      </c>
      <c r="S64" s="74" t="n">
        <f aca="false">R64*$C$2</f>
        <v>3.95067359237584</v>
      </c>
      <c r="T64" s="75" t="n">
        <f aca="false">S64*$B$2</f>
        <v>2.17287047580671</v>
      </c>
      <c r="U64" s="76" t="n">
        <f aca="false">SIN(T64/2)*2/R64</f>
        <v>30.0167377063682</v>
      </c>
      <c r="V64" s="77" t="n">
        <f aca="false">COS(S64)</f>
        <v>-0.690163805907248</v>
      </c>
      <c r="W64" s="78" t="n">
        <f aca="false">COS(2*S64)</f>
        <v>-0.0473478420312441</v>
      </c>
      <c r="X64" s="78" t="n">
        <f aca="false">COS(3*S64)</f>
        <v>0.755519339622806</v>
      </c>
      <c r="Y64" s="78" t="n">
        <f aca="false">COS(4*S64)</f>
        <v>-0.995516363709969</v>
      </c>
      <c r="Z64" s="79" t="n">
        <f aca="false">COS(5*S64)</f>
        <v>0.618619385219228</v>
      </c>
      <c r="AA64" s="77" t="n">
        <f aca="false">SIN(S64)</f>
        <v>-0.723653177299473</v>
      </c>
      <c r="AB64" s="78" t="n">
        <f aca="false">SIN(2*S64)</f>
        <v>0.998878462003754</v>
      </c>
      <c r="AC64" s="78" t="n">
        <f aca="false">SIN(3*S64)</f>
        <v>-0.655126344651105</v>
      </c>
      <c r="AD64" s="78" t="n">
        <f aca="false">SIN(4*S64)</f>
        <v>-0.0945894792547316</v>
      </c>
      <c r="AE64" s="79" t="n">
        <f aca="false">SIN(5*S64)</f>
        <v>0.785690814653566</v>
      </c>
      <c r="AF64" s="80" t="n">
        <f aca="false">1</f>
        <v>1</v>
      </c>
      <c r="AG64" s="78" t="n">
        <f aca="false">1+V64</f>
        <v>0.309836194092752</v>
      </c>
      <c r="AH64" s="78" t="n">
        <f aca="false">1+SUM(V64:W64)</f>
        <v>0.262488352061508</v>
      </c>
      <c r="AI64" s="78" t="n">
        <f aca="false">1+SUM(V64:X64)</f>
        <v>1.01800769168431</v>
      </c>
      <c r="AJ64" s="78" t="n">
        <f aca="false">1+SUM(V64:Y64)</f>
        <v>0.0224913279743449</v>
      </c>
      <c r="AK64" s="79" t="n">
        <f aca="false">1+SUM(V64:Z64)</f>
        <v>0.641110713193573</v>
      </c>
      <c r="AL64" s="80" t="n">
        <v>0</v>
      </c>
      <c r="AM64" s="78" t="n">
        <f aca="false">AA64</f>
        <v>-0.723653177299473</v>
      </c>
      <c r="AN64" s="78" t="n">
        <f aca="false">SUM(AA64:AB64)</f>
        <v>0.275225284704281</v>
      </c>
      <c r="AO64" s="78" t="n">
        <f aca="false">SUM(AA64:AC64)</f>
        <v>-0.379901059946824</v>
      </c>
      <c r="AP64" s="78" t="n">
        <f aca="false">SUM(AA64:AD64)</f>
        <v>-0.474490539201556</v>
      </c>
      <c r="AQ64" s="79" t="n">
        <f aca="false">SUM(AA64:AE64)</f>
        <v>0.31120027545201</v>
      </c>
      <c r="AR64" s="81" t="n">
        <f aca="false">$U64*$U64*(AF64*AF64+AL64*AL64)</f>
        <v>901.004542532907</v>
      </c>
      <c r="AS64" s="82" t="n">
        <f aca="false">$U64*$U64*(AG64*AG64+AM64*AM64)</f>
        <v>558.327636637354</v>
      </c>
      <c r="AT64" s="82" t="n">
        <f aca="false">$U64*$U64*(AH64*AH64+AN64*AN64)</f>
        <v>130.329489243237</v>
      </c>
      <c r="AU64" s="82" t="n">
        <f aca="false">$U64*$U64*(AI64*AI64+AO64*AO64)</f>
        <v>1063.78405579234</v>
      </c>
      <c r="AV64" s="82" t="n">
        <f aca="false">$U64*$U64*(AJ64*AJ64+AP64*AP64)</f>
        <v>203.309090604396</v>
      </c>
      <c r="AW64" s="83" t="n">
        <f aca="false">$U64*$U64*(AK64*AK64+AQ64*AQ64)</f>
        <v>457.591877779331</v>
      </c>
      <c r="AX64" s="84" t="n">
        <f aca="false">IF($A$2=1,AR64,IF($A$2=2,AS64,IF($A$2=3,AT64,IF($A$2=4,AU64,IF($A$2=5,AV64,IF($A$2=6,AW64,0))))))</f>
        <v>203.309090604396</v>
      </c>
      <c r="AZ64" s="85" t="n">
        <f aca="false">Q64*$F$2*100</f>
        <v>0.61</v>
      </c>
      <c r="BA64" s="86" t="n">
        <f aca="false">AX64/AX$3*$I$2</f>
        <v>0.0059888275097996</v>
      </c>
      <c r="BB64" s="87" t="n">
        <f aca="false">AR64/AR$3*$I$2</f>
        <v>0.663516910967236</v>
      </c>
    </row>
    <row r="65" customFormat="false" ht="12.75" hidden="false" customHeight="false" outlineLevel="0" collapsed="false">
      <c r="Q65" s="72" t="n">
        <f aca="false">Q64+$H$2</f>
        <v>0.0062</v>
      </c>
      <c r="R65" s="73" t="n">
        <f aca="false">2*PI()*Q65/$E$2</f>
        <v>0.0599319213915592</v>
      </c>
      <c r="S65" s="74" t="n">
        <f aca="false">R65*$C$2</f>
        <v>4.01543873323446</v>
      </c>
      <c r="T65" s="75" t="n">
        <f aca="false">S65*$B$2</f>
        <v>2.20849130327896</v>
      </c>
      <c r="U65" s="76" t="n">
        <f aca="false">SIN(T65/2)*2/R65</f>
        <v>29.8046554294299</v>
      </c>
      <c r="V65" s="77" t="n">
        <f aca="false">COS(S65)</f>
        <v>-0.641882115283677</v>
      </c>
      <c r="W65" s="78" t="n">
        <f aca="false">COS(2*S65)</f>
        <v>-0.175974700157906</v>
      </c>
      <c r="X65" s="78" t="n">
        <f aca="false">COS(3*S65)</f>
        <v>0.867792140831211</v>
      </c>
      <c r="Y65" s="78" t="n">
        <f aca="false">COS(4*S65)</f>
        <v>-0.93806580980867</v>
      </c>
      <c r="Z65" s="79" t="n">
        <f aca="false">COS(5*S65)</f>
        <v>0.336463191719357</v>
      </c>
      <c r="AA65" s="77" t="n">
        <f aca="false">SIN(S65)</f>
        <v>-0.766803332073455</v>
      </c>
      <c r="AB65" s="78" t="n">
        <f aca="false">SIN(2*S65)</f>
        <v>0.984394689595761</v>
      </c>
      <c r="AC65" s="78" t="n">
        <f aca="false">SIN(3*S65)</f>
        <v>-0.496927359190037</v>
      </c>
      <c r="AD65" s="78" t="n">
        <f aca="false">SIN(4*S65)</f>
        <v>-0.346457120677298</v>
      </c>
      <c r="AE65" s="79" t="n">
        <f aca="false">SIN(5*S65)</f>
        <v>0.941696618140908</v>
      </c>
      <c r="AF65" s="80" t="n">
        <f aca="false">1</f>
        <v>1</v>
      </c>
      <c r="AG65" s="78" t="n">
        <f aca="false">1+V65</f>
        <v>0.358117884716323</v>
      </c>
      <c r="AH65" s="78" t="n">
        <f aca="false">1+SUM(V65:W65)</f>
        <v>0.182143184558418</v>
      </c>
      <c r="AI65" s="78" t="n">
        <f aca="false">1+SUM(V65:X65)</f>
        <v>1.04993532538963</v>
      </c>
      <c r="AJ65" s="78" t="n">
        <f aca="false">1+SUM(V65:Y65)</f>
        <v>0.111869515580958</v>
      </c>
      <c r="AK65" s="79" t="n">
        <f aca="false">1+SUM(V65:Z65)</f>
        <v>0.448332707300315</v>
      </c>
      <c r="AL65" s="80" t="n">
        <v>0</v>
      </c>
      <c r="AM65" s="78" t="n">
        <f aca="false">AA65</f>
        <v>-0.766803332073455</v>
      </c>
      <c r="AN65" s="78" t="n">
        <f aca="false">SUM(AA65:AB65)</f>
        <v>0.217591357522307</v>
      </c>
      <c r="AO65" s="78" t="n">
        <f aca="false">SUM(AA65:AC65)</f>
        <v>-0.27933600166773</v>
      </c>
      <c r="AP65" s="78" t="n">
        <f aca="false">SUM(AA65:AD65)</f>
        <v>-0.625793122345028</v>
      </c>
      <c r="AQ65" s="79" t="n">
        <f aca="false">SUM(AA65:AE65)</f>
        <v>0.31590349579588</v>
      </c>
      <c r="AR65" s="81" t="n">
        <f aca="false">$U65*$U65*(AF65*AF65+AL65*AL65)</f>
        <v>888.317485267047</v>
      </c>
      <c r="AS65" s="82" t="n">
        <f aca="false">$U65*$U65*(AG65*AG65+AM65*AM65)</f>
        <v>636.244757560717</v>
      </c>
      <c r="AT65" s="82" t="n">
        <f aca="false">$U65*$U65*(AH65*AH65+AN65*AN65)</f>
        <v>71.5292236246006</v>
      </c>
      <c r="AU65" s="82" t="n">
        <f aca="false">$U65*$U65*(AI65*AI65+AO65*AO65)</f>
        <v>1048.56355424386</v>
      </c>
      <c r="AV65" s="82" t="n">
        <f aca="false">$U65*$U65*(AJ65*AJ65+AP65*AP65)</f>
        <v>358.997362494655</v>
      </c>
      <c r="AW65" s="83" t="n">
        <f aca="false">$U65*$U65*(AK65*AK65+AQ65*AQ65)</f>
        <v>267.203443451573</v>
      </c>
      <c r="AX65" s="84" t="n">
        <f aca="false">IF($A$2=1,AR65,IF($A$2=2,AS65,IF($A$2=3,AT65,IF($A$2=4,AU65,IF($A$2=5,AV65,IF($A$2=6,AW65,0))))))</f>
        <v>358.997362494655</v>
      </c>
      <c r="AZ65" s="85" t="n">
        <f aca="false">Q65*$F$2*100</f>
        <v>0.62</v>
      </c>
      <c r="BA65" s="86" t="n">
        <f aca="false">AX65/AX$3*$I$2</f>
        <v>0.0105748998928777</v>
      </c>
      <c r="BB65" s="87" t="n">
        <f aca="false">AR65/AR$3*$I$2</f>
        <v>0.654173920284145</v>
      </c>
    </row>
    <row r="66" customFormat="false" ht="12.75" hidden="false" customHeight="false" outlineLevel="0" collapsed="false">
      <c r="Q66" s="72" t="n">
        <f aca="false">Q65+$H$2</f>
        <v>0.0063</v>
      </c>
      <c r="R66" s="73" t="n">
        <f aca="false">2*PI()*Q66/$E$2</f>
        <v>0.0608985652849714</v>
      </c>
      <c r="S66" s="74" t="n">
        <f aca="false">R66*$C$2</f>
        <v>4.08020387409308</v>
      </c>
      <c r="T66" s="75" t="n">
        <f aca="false">S66*$B$2</f>
        <v>2.2441121307512</v>
      </c>
      <c r="U66" s="76" t="n">
        <f aca="false">SIN(T66/2)*2/R66</f>
        <v>29.5900018786303</v>
      </c>
      <c r="V66" s="77" t="n">
        <f aca="false">COS(S66)</f>
        <v>-0.590908976038334</v>
      </c>
      <c r="W66" s="78" t="n">
        <f aca="false">COS(2*S66)</f>
        <v>-0.301653164074656</v>
      </c>
      <c r="X66" s="78" t="n">
        <f aca="false">COS(3*S66)</f>
        <v>0.947408100642491</v>
      </c>
      <c r="Y66" s="78" t="n">
        <f aca="false">COS(4*S66)</f>
        <v>-0.818010737207497</v>
      </c>
      <c r="Z66" s="79" t="n">
        <f aca="false">COS(5*S66)</f>
        <v>0.0193316735807997</v>
      </c>
      <c r="AA66" s="77" t="n">
        <f aca="false">SIN(S66)</f>
        <v>-0.806738236379886</v>
      </c>
      <c r="AB66" s="78" t="n">
        <f aca="false">SIN(2*S66)</f>
        <v>0.953417730380419</v>
      </c>
      <c r="AC66" s="78" t="n">
        <f aca="false">SIN(3*S66)</f>
        <v>-0.320027953211884</v>
      </c>
      <c r="AD66" s="78" t="n">
        <f aca="false">SIN(4*S66)</f>
        <v>-0.575202950108261</v>
      </c>
      <c r="AE66" s="79" t="n">
        <f aca="false">SIN(5*S66)</f>
        <v>0.999813125737288</v>
      </c>
      <c r="AF66" s="80" t="n">
        <f aca="false">1</f>
        <v>1</v>
      </c>
      <c r="AG66" s="78" t="n">
        <f aca="false">1+V66</f>
        <v>0.409091023961666</v>
      </c>
      <c r="AH66" s="78" t="n">
        <f aca="false">1+SUM(V66:W66)</f>
        <v>0.10743785988701</v>
      </c>
      <c r="AI66" s="78" t="n">
        <f aca="false">1+SUM(V66:X66)</f>
        <v>1.0548459605295</v>
      </c>
      <c r="AJ66" s="78" t="n">
        <f aca="false">1+SUM(V66:Y66)</f>
        <v>0.236835223322004</v>
      </c>
      <c r="AK66" s="79" t="n">
        <f aca="false">1+SUM(V66:Z66)</f>
        <v>0.256166896902804</v>
      </c>
      <c r="AL66" s="80" t="n">
        <v>0</v>
      </c>
      <c r="AM66" s="78" t="n">
        <f aca="false">AA66</f>
        <v>-0.806738236379886</v>
      </c>
      <c r="AN66" s="78" t="n">
        <f aca="false">SUM(AA66:AB66)</f>
        <v>0.146679494000533</v>
      </c>
      <c r="AO66" s="78" t="n">
        <f aca="false">SUM(AA66:AC66)</f>
        <v>-0.173348459211351</v>
      </c>
      <c r="AP66" s="78" t="n">
        <f aca="false">SUM(AA66:AD66)</f>
        <v>-0.748551409319612</v>
      </c>
      <c r="AQ66" s="79" t="n">
        <f aca="false">SUM(AA66:AE66)</f>
        <v>0.251261716417675</v>
      </c>
      <c r="AR66" s="81" t="n">
        <f aca="false">$U66*$U66*(AF66*AF66+AL66*AL66)</f>
        <v>875.568211177346</v>
      </c>
      <c r="AS66" s="82" t="n">
        <f aca="false">$U66*$U66*(AG66*AG66+AM66*AM66)</f>
        <v>716.37419211765</v>
      </c>
      <c r="AT66" s="82" t="n">
        <f aca="false">$U66*$U66*(AH66*AH66+AN66*AN66)</f>
        <v>28.9443305282879</v>
      </c>
      <c r="AU66" s="82" t="n">
        <f aca="false">$U66*$U66*(AI66*AI66+AO66*AO66)</f>
        <v>1000.55530080787</v>
      </c>
      <c r="AV66" s="82" t="n">
        <f aca="false">$U66*$U66*(AJ66*AJ66+AP66*AP66)</f>
        <v>539.717875286191</v>
      </c>
      <c r="AW66" s="83" t="n">
        <f aca="false">$U66*$U66*(AK66*AK66+AQ66*AQ66)</f>
        <v>112.732847476924</v>
      </c>
      <c r="AX66" s="84" t="n">
        <f aca="false">IF($A$2=1,AR66,IF($A$2=2,AS66,IF($A$2=3,AT66,IF($A$2=4,AU66,IF($A$2=5,AV66,IF($A$2=6,AW66,0))))))</f>
        <v>539.717875286191</v>
      </c>
      <c r="AZ66" s="85" t="n">
        <f aca="false">Q66*$F$2*100</f>
        <v>0.63</v>
      </c>
      <c r="BA66" s="86" t="n">
        <f aca="false">AX66/AX$3*$I$2</f>
        <v>0.0158983410404111</v>
      </c>
      <c r="BB66" s="87" t="n">
        <f aca="false">AR66/AR$3*$I$2</f>
        <v>0.644785111946629</v>
      </c>
    </row>
    <row r="67" customFormat="false" ht="12.75" hidden="false" customHeight="false" outlineLevel="0" collapsed="false">
      <c r="Q67" s="72" t="n">
        <f aca="false">Q66+$H$2</f>
        <v>0.0064</v>
      </c>
      <c r="R67" s="73" t="n">
        <f aca="false">2*PI()*Q67/$E$2</f>
        <v>0.0618652091783836</v>
      </c>
      <c r="S67" s="74" t="n">
        <f aca="false">R67*$C$2</f>
        <v>4.1449690149517</v>
      </c>
      <c r="T67" s="75" t="n">
        <f aca="false">S67*$B$2</f>
        <v>2.27973295822344</v>
      </c>
      <c r="U67" s="76" t="n">
        <f aca="false">SIN(T67/2)*2/R67</f>
        <v>29.3728168867139</v>
      </c>
      <c r="V67" s="77" t="n">
        <f aca="false">COS(S67)</f>
        <v>-0.537458121475362</v>
      </c>
      <c r="W67" s="78" t="n">
        <f aca="false">COS(2*S67)</f>
        <v>-0.422277535320351</v>
      </c>
      <c r="X67" s="78" t="n">
        <f aca="false">COS(3*S67)</f>
        <v>0.991371103224405</v>
      </c>
      <c r="Y67" s="78" t="n">
        <f aca="false">COS(4*S67)</f>
        <v>-0.643363366327539</v>
      </c>
      <c r="Z67" s="79" t="n">
        <f aca="false">COS(5*S67)</f>
        <v>-0.299809370639477</v>
      </c>
      <c r="AA67" s="77" t="n">
        <f aca="false">SIN(S67)</f>
        <v>-0.843290440868492</v>
      </c>
      <c r="AB67" s="78" t="n">
        <f aca="false">SIN(2*S67)</f>
        <v>0.906466592414618</v>
      </c>
      <c r="AC67" s="78" t="n">
        <f aca="false">SIN(3*S67)</f>
        <v>-0.131085223010175</v>
      </c>
      <c r="AD67" s="78" t="n">
        <f aca="false">SIN(4*S67)</f>
        <v>-0.765560956990165</v>
      </c>
      <c r="AE67" s="79" t="n">
        <f aca="false">SIN(5*S67)</f>
        <v>0.953999130647801</v>
      </c>
      <c r="AF67" s="80" t="n">
        <f aca="false">1</f>
        <v>1</v>
      </c>
      <c r="AG67" s="78" t="n">
        <f aca="false">1+V67</f>
        <v>0.462541878524638</v>
      </c>
      <c r="AH67" s="78" t="n">
        <f aca="false">1+SUM(V67:W67)</f>
        <v>0.0402643432042874</v>
      </c>
      <c r="AI67" s="78" t="n">
        <f aca="false">1+SUM(V67:X67)</f>
        <v>1.03163544642869</v>
      </c>
      <c r="AJ67" s="78" t="n">
        <f aca="false">1+SUM(V67:Y67)</f>
        <v>0.388272080101153</v>
      </c>
      <c r="AK67" s="79" t="n">
        <f aca="false">1+SUM(V67:Z67)</f>
        <v>0.0884627094616755</v>
      </c>
      <c r="AL67" s="80" t="n">
        <v>0</v>
      </c>
      <c r="AM67" s="78" t="n">
        <f aca="false">AA67</f>
        <v>-0.843290440868492</v>
      </c>
      <c r="AN67" s="78" t="n">
        <f aca="false">SUM(AA67:AB67)</f>
        <v>0.0631761515461263</v>
      </c>
      <c r="AO67" s="78" t="n">
        <f aca="false">SUM(AA67:AC67)</f>
        <v>-0.0679090714640485</v>
      </c>
      <c r="AP67" s="78" t="n">
        <f aca="false">SUM(AA67:AD67)</f>
        <v>-0.833470028454213</v>
      </c>
      <c r="AQ67" s="79" t="n">
        <f aca="false">SUM(AA67:AE67)</f>
        <v>0.120529102193588</v>
      </c>
      <c r="AR67" s="81" t="n">
        <f aca="false">$U67*$U67*(AF67*AF67+AL67*AL67)</f>
        <v>862.762371860427</v>
      </c>
      <c r="AS67" s="82" t="n">
        <f aca="false">$U67*$U67*(AG67*AG67+AM67*AM67)</f>
        <v>798.127456401389</v>
      </c>
      <c r="AT67" s="82" t="n">
        <f aca="false">$U67*$U67*(AH67*AH67+AN67*AN67)</f>
        <v>4.84220502962873</v>
      </c>
      <c r="AU67" s="82" t="n">
        <f aca="false">$U67*$U67*(AI67*AI67+AO67*AO67)</f>
        <v>922.192322481419</v>
      </c>
      <c r="AV67" s="82" t="n">
        <f aca="false">$U67*$U67*(AJ67*AJ67+AP67*AP67)</f>
        <v>729.403032131498</v>
      </c>
      <c r="AW67" s="83" t="n">
        <f aca="false">$U67*$U67*(AK67*AK67+AQ67*AQ67)</f>
        <v>19.2852543437806</v>
      </c>
      <c r="AX67" s="84" t="n">
        <f aca="false">IF($A$2=1,AR67,IF($A$2=2,AS67,IF($A$2=3,AT67,IF($A$2=4,AU67,IF($A$2=5,AV67,IF($A$2=6,AW67,0))))))</f>
        <v>729.403032131498</v>
      </c>
      <c r="AZ67" s="85" t="n">
        <f aca="false">Q67*$F$2*100</f>
        <v>0.64</v>
      </c>
      <c r="BA67" s="86" t="n">
        <f aca="false">AX67/AX$3*$I$2</f>
        <v>0.0214858515749315</v>
      </c>
      <c r="BB67" s="87" t="n">
        <f aca="false">AR67/AR$3*$I$2</f>
        <v>0.635354647898114</v>
      </c>
    </row>
    <row r="68" customFormat="false" ht="12.75" hidden="false" customHeight="false" outlineLevel="0" collapsed="false">
      <c r="Q68" s="72" t="n">
        <f aca="false">Q67+$H$2</f>
        <v>0.0065</v>
      </c>
      <c r="R68" s="73" t="n">
        <f aca="false">2*PI()*Q68/$E$2</f>
        <v>0.0628318530717959</v>
      </c>
      <c r="S68" s="74" t="n">
        <f aca="false">R68*$C$2</f>
        <v>4.20973415581033</v>
      </c>
      <c r="T68" s="75" t="n">
        <f aca="false">S68*$B$2</f>
        <v>2.31535378569568</v>
      </c>
      <c r="U68" s="76" t="n">
        <f aca="false">SIN(T68/2)*2/R68</f>
        <v>29.1531407208402</v>
      </c>
      <c r="V68" s="77" t="n">
        <f aca="false">COS(S68)</f>
        <v>-0.481753674101714</v>
      </c>
      <c r="W68" s="78" t="n">
        <f aca="false">COS(2*S68)</f>
        <v>-0.535826794979</v>
      </c>
      <c r="X68" s="78" t="n">
        <f aca="false">COS(3*S68)</f>
        <v>0.998026728428271</v>
      </c>
      <c r="Y68" s="78" t="n">
        <f aca="false">COS(4*S68)</f>
        <v>-0.425779291565066</v>
      </c>
      <c r="Z68" s="79" t="n">
        <f aca="false">COS(5*S68)</f>
        <v>-0.58778525229248</v>
      </c>
      <c r="AA68" s="77" t="n">
        <f aca="false">SIN(S68)</f>
        <v>-0.876306680043865</v>
      </c>
      <c r="AB68" s="78" t="n">
        <f aca="false">SIN(2*S68)</f>
        <v>0.844327925502013</v>
      </c>
      <c r="AC68" s="78" t="n">
        <f aca="false">SIN(3*S68)</f>
        <v>0.0627905195293196</v>
      </c>
      <c r="AD68" s="78" t="n">
        <f aca="false">SIN(4*S68)</f>
        <v>-0.904827052466023</v>
      </c>
      <c r="AE68" s="79" t="n">
        <f aca="false">SIN(5*S68)</f>
        <v>0.809016994374943</v>
      </c>
      <c r="AF68" s="80" t="n">
        <f aca="false">1</f>
        <v>1</v>
      </c>
      <c r="AG68" s="78" t="n">
        <f aca="false">1+V68</f>
        <v>0.518246325898286</v>
      </c>
      <c r="AH68" s="78" t="n">
        <f aca="false">1+SUM(V68:W68)</f>
        <v>-0.0175804690807133</v>
      </c>
      <c r="AI68" s="78" t="n">
        <f aca="false">1+SUM(V68:X68)</f>
        <v>0.980446259347558</v>
      </c>
      <c r="AJ68" s="78" t="n">
        <f aca="false">1+SUM(V68:Y68)</f>
        <v>0.554666967782492</v>
      </c>
      <c r="AK68" s="79" t="n">
        <f aca="false">1+SUM(V68:Z68)</f>
        <v>-0.033118284509988</v>
      </c>
      <c r="AL68" s="80" t="n">
        <v>0</v>
      </c>
      <c r="AM68" s="78" t="n">
        <f aca="false">AA68</f>
        <v>-0.876306680043865</v>
      </c>
      <c r="AN68" s="78" t="n">
        <f aca="false">SUM(AA68:AB68)</f>
        <v>-0.0319787545418513</v>
      </c>
      <c r="AO68" s="78" t="n">
        <f aca="false">SUM(AA68:AC68)</f>
        <v>0.0308117649874683</v>
      </c>
      <c r="AP68" s="78" t="n">
        <f aca="false">SUM(AA68:AD68)</f>
        <v>-0.874015287478554</v>
      </c>
      <c r="AQ68" s="79" t="n">
        <f aca="false">SUM(AA68:AE68)</f>
        <v>-0.0649982931036116</v>
      </c>
      <c r="AR68" s="81" t="n">
        <f aca="false">$U68*$U68*(AF68*AF68+AL68*AL68)</f>
        <v>849.905613889109</v>
      </c>
      <c r="AS68" s="82" t="n">
        <f aca="false">$U68*$U68*(AG68*AG68+AM68*AM68)</f>
        <v>880.920923516717</v>
      </c>
      <c r="AT68" s="82" t="n">
        <f aca="false">$U68*$U68*(AH68*AH68+AN68*AN68)</f>
        <v>1.13183089460317</v>
      </c>
      <c r="AU68" s="82" t="n">
        <f aca="false">$U68*$U68*(AI68*AI68+AO68*AO68)</f>
        <v>817.799776877628</v>
      </c>
      <c r="AV68" s="82" t="n">
        <f aca="false">$U68*$U68*(AJ68*AJ68+AP68*AP68)</f>
        <v>910.723302502896</v>
      </c>
      <c r="AW68" s="83" t="n">
        <f aca="false">$U68*$U68*(AK68*AK68+AQ68*AQ68)</f>
        <v>4.52285675895583</v>
      </c>
      <c r="AX68" s="84" t="n">
        <f aca="false">IF($A$2=1,AR68,IF($A$2=2,AS68,IF($A$2=3,AT68,IF($A$2=4,AU68,IF($A$2=5,AV68,IF($A$2=6,AW68,0))))))</f>
        <v>910.723302502896</v>
      </c>
      <c r="AZ68" s="85" t="n">
        <f aca="false">Q68*$F$2*100</f>
        <v>0.65</v>
      </c>
      <c r="BA68" s="86" t="n">
        <f aca="false">AX68/AX$3*$I$2</f>
        <v>0.0268269596387981</v>
      </c>
      <c r="BB68" s="87" t="n">
        <f aca="false">AR68/AR$3*$I$2</f>
        <v>0.625886686382403</v>
      </c>
    </row>
    <row r="69" customFormat="false" ht="12.75" hidden="false" customHeight="false" outlineLevel="0" collapsed="false">
      <c r="Q69" s="72" t="n">
        <f aca="false">Q68+$H$2</f>
        <v>0.0066</v>
      </c>
      <c r="R69" s="73" t="n">
        <f aca="false">2*PI()*Q69/$E$2</f>
        <v>0.0637984969652082</v>
      </c>
      <c r="S69" s="74" t="n">
        <f aca="false">R69*$C$2</f>
        <v>4.27449929666895</v>
      </c>
      <c r="T69" s="75" t="n">
        <f aca="false">S69*$B$2</f>
        <v>2.35097461316792</v>
      </c>
      <c r="U69" s="76" t="n">
        <f aca="false">SIN(T69/2)*2/R69</f>
        <v>28.9310140735928</v>
      </c>
      <c r="V69" s="77" t="n">
        <f aca="false">COS(S69)</f>
        <v>-0.424029205868594</v>
      </c>
      <c r="W69" s="78" t="n">
        <f aca="false">COS(2*S69)</f>
        <v>-0.640398465140899</v>
      </c>
      <c r="X69" s="78" t="n">
        <f aca="false">COS(3*S69)</f>
        <v>0.967124511094918</v>
      </c>
      <c r="Y69" s="78" t="n">
        <f aca="false">COS(4*S69)</f>
        <v>-0.179779611690363</v>
      </c>
      <c r="Z69" s="79" t="n">
        <f aca="false">COS(5*S69)</f>
        <v>-0.814660899142061</v>
      </c>
      <c r="AA69" s="77" t="n">
        <f aca="false">SIN(S69)</f>
        <v>-0.905648514916493</v>
      </c>
      <c r="AB69" s="78" t="n">
        <f aca="false">SIN(2*S69)</f>
        <v>0.768042841152225</v>
      </c>
      <c r="AC69" s="78" t="n">
        <f aca="false">SIN(3*S69)</f>
        <v>0.25430332290282</v>
      </c>
      <c r="AD69" s="78" t="n">
        <f aca="false">SIN(4*S69)</f>
        <v>-0.983706913272679</v>
      </c>
      <c r="AE69" s="79" t="n">
        <f aca="false">SIN(5*S69)</f>
        <v>0.579937599582101</v>
      </c>
      <c r="AF69" s="80" t="n">
        <f aca="false">1</f>
        <v>1</v>
      </c>
      <c r="AG69" s="78" t="n">
        <f aca="false">1+V69</f>
        <v>0.575970794131406</v>
      </c>
      <c r="AH69" s="78" t="n">
        <f aca="false">1+SUM(V69:W69)</f>
        <v>-0.0644276710094929</v>
      </c>
      <c r="AI69" s="78" t="n">
        <f aca="false">1+SUM(V69:X69)</f>
        <v>0.902696840085425</v>
      </c>
      <c r="AJ69" s="78" t="n">
        <f aca="false">1+SUM(V69:Y69)</f>
        <v>0.722917228395063</v>
      </c>
      <c r="AK69" s="79" t="n">
        <f aca="false">1+SUM(V69:Z69)</f>
        <v>-0.0917436707469981</v>
      </c>
      <c r="AL69" s="80" t="n">
        <v>0</v>
      </c>
      <c r="AM69" s="78" t="n">
        <f aca="false">AA69</f>
        <v>-0.905648514916493</v>
      </c>
      <c r="AN69" s="78" t="n">
        <f aca="false">SUM(AA69:AB69)</f>
        <v>-0.137605673764268</v>
      </c>
      <c r="AO69" s="78" t="n">
        <f aca="false">SUM(AA69:AC69)</f>
        <v>0.116697649138551</v>
      </c>
      <c r="AP69" s="78" t="n">
        <f aca="false">SUM(AA69:AD69)</f>
        <v>-0.867009264134128</v>
      </c>
      <c r="AQ69" s="79" t="n">
        <f aca="false">SUM(AA69:AE69)</f>
        <v>-0.287071664552027</v>
      </c>
      <c r="AR69" s="81" t="n">
        <f aca="false">$U69*$U69*(AF69*AF69+AL69*AL69)</f>
        <v>837.003575326425</v>
      </c>
      <c r="AS69" s="82" t="n">
        <f aca="false">$U69*$U69*(AG69*AG69+AM69*AM69)</f>
        <v>964.179227943174</v>
      </c>
      <c r="AT69" s="82" t="n">
        <f aca="false">$U69*$U69*(AH69*AH69+AN69*AN69)</f>
        <v>19.3232706469484</v>
      </c>
      <c r="AU69" s="82" t="n">
        <f aca="false">$U69*$U69*(AI69*AI69+AO69*AO69)</f>
        <v>693.440660495258</v>
      </c>
      <c r="AV69" s="82" t="n">
        <f aca="false">$U69*$U69*(AJ69*AJ69+AP69*AP69)</f>
        <v>1066.60569483231</v>
      </c>
      <c r="AW69" s="83" t="n">
        <f aca="false">$U69*$U69*(AK69*AK69+AQ69*AQ69)</f>
        <v>76.0225586482663</v>
      </c>
      <c r="AX69" s="84" t="n">
        <f aca="false">IF($A$2=1,AR69,IF($A$2=2,AS69,IF($A$2=3,AT69,IF($A$2=4,AU69,IF($A$2=5,AV69,IF($A$2=6,AW69,0))))))</f>
        <v>1066.60569483231</v>
      </c>
      <c r="AZ69" s="85" t="n">
        <f aca="false">Q69*$F$2*100</f>
        <v>0.660000000000001</v>
      </c>
      <c r="BA69" s="86" t="n">
        <f aca="false">AX69/AX$3*$I$2</f>
        <v>0.0314187501814664</v>
      </c>
      <c r="BB69" s="87" t="n">
        <f aca="false">AR69/AR$3*$I$2</f>
        <v>0.61638537937653</v>
      </c>
    </row>
    <row r="70" customFormat="false" ht="12.75" hidden="false" customHeight="false" outlineLevel="0" collapsed="false">
      <c r="Q70" s="72" t="n">
        <f aca="false">Q69+$H$2</f>
        <v>0.0067</v>
      </c>
      <c r="R70" s="73" t="n">
        <f aca="false">2*PI()*Q70/$E$2</f>
        <v>0.0647651408586204</v>
      </c>
      <c r="S70" s="74" t="n">
        <f aca="false">R70*$C$2</f>
        <v>4.33926443752757</v>
      </c>
      <c r="T70" s="75" t="n">
        <f aca="false">S70*$B$2</f>
        <v>2.38659544064016</v>
      </c>
      <c r="U70" s="76" t="n">
        <f aca="false">SIN(T70/2)*2/R70</f>
        <v>28.7064780538991</v>
      </c>
      <c r="V70" s="77" t="n">
        <f aca="false">COS(S70)</f>
        <v>-0.364526758790838</v>
      </c>
      <c r="W70" s="78" t="n">
        <f aca="false">COS(2*S70)</f>
        <v>-0.734240484250893</v>
      </c>
      <c r="X70" s="78" t="n">
        <f aca="false">COS(3*S70)</f>
        <v>0.899827366584824</v>
      </c>
      <c r="Y70" s="78" t="n">
        <f aca="false">COS(4*S70)</f>
        <v>0.0782181774259709</v>
      </c>
      <c r="Z70" s="79" t="n">
        <f aca="false">COS(5*S70)</f>
        <v>-0.956852603976056</v>
      </c>
      <c r="AA70" s="77" t="n">
        <f aca="false">SIN(S70)</f>
        <v>-0.93119291348541</v>
      </c>
      <c r="AB70" s="78" t="n">
        <f aca="false">SIN(2*S70)</f>
        <v>0.678889469123667</v>
      </c>
      <c r="AC70" s="78" t="n">
        <f aca="false">SIN(3*S70)</f>
        <v>0.436246157971644</v>
      </c>
      <c r="AD70" s="78" t="n">
        <f aca="false">SIN(4*S70)</f>
        <v>-0.996936265124386</v>
      </c>
      <c r="AE70" s="79" t="n">
        <f aca="false">SIN(5*S70)</f>
        <v>0.290573732922025</v>
      </c>
      <c r="AF70" s="80" t="n">
        <f aca="false">1</f>
        <v>1</v>
      </c>
      <c r="AG70" s="78" t="n">
        <f aca="false">1+V70</f>
        <v>0.635473241209162</v>
      </c>
      <c r="AH70" s="78" t="n">
        <f aca="false">1+SUM(V70:W70)</f>
        <v>-0.0987672430417306</v>
      </c>
      <c r="AI70" s="78" t="n">
        <f aca="false">1+SUM(V70:X70)</f>
        <v>0.801060123543093</v>
      </c>
      <c r="AJ70" s="78" t="n">
        <f aca="false">1+SUM(V70:Y70)</f>
        <v>0.879278300969064</v>
      </c>
      <c r="AK70" s="79" t="n">
        <f aca="false">1+SUM(V70:Z70)</f>
        <v>-0.0775743030069918</v>
      </c>
      <c r="AL70" s="80" t="n">
        <v>0</v>
      </c>
      <c r="AM70" s="78" t="n">
        <f aca="false">AA70</f>
        <v>-0.93119291348541</v>
      </c>
      <c r="AN70" s="78" t="n">
        <f aca="false">SUM(AA70:AB70)</f>
        <v>-0.252303444361743</v>
      </c>
      <c r="AO70" s="78" t="n">
        <f aca="false">SUM(AA70:AC70)</f>
        <v>0.183942713609901</v>
      </c>
      <c r="AP70" s="78" t="n">
        <f aca="false">SUM(AA70:AD70)</f>
        <v>-0.812993551514484</v>
      </c>
      <c r="AQ70" s="79" t="n">
        <f aca="false">SUM(AA70:AE70)</f>
        <v>-0.522419818592459</v>
      </c>
      <c r="AR70" s="81" t="n">
        <f aca="false">$U70*$U70*(AF70*AF70+AL70*AL70)</f>
        <v>824.061882258993</v>
      </c>
      <c r="AS70" s="82" t="n">
        <f aca="false">$U70*$U70*(AG70*AG70+AM70*AM70)</f>
        <v>1047.33855055209</v>
      </c>
      <c r="AT70" s="82" t="n">
        <f aca="false">$U70*$U70*(AH70*AH70+AN70*AN70)</f>
        <v>60.4960278800978</v>
      </c>
      <c r="AU70" s="82" t="n">
        <f aca="false">$U70*$U70*(AI70*AI70+AO70*AO70)</f>
        <v>556.680372040191</v>
      </c>
      <c r="AV70" s="82" t="n">
        <f aca="false">$U70*$U70*(AJ70*AJ70+AP70*AP70)</f>
        <v>1181.77795323331</v>
      </c>
      <c r="AW70" s="83" t="n">
        <f aca="false">$U70*$U70*(AK70*AK70+AQ70*AQ70)</f>
        <v>229.864018672578</v>
      </c>
      <c r="AX70" s="84" t="n">
        <f aca="false">IF($A$2=1,AR70,IF($A$2=2,AS70,IF($A$2=3,AT70,IF($A$2=4,AU70,IF($A$2=5,AV70,IF($A$2=6,AW70,0))))))</f>
        <v>1181.77795323331</v>
      </c>
      <c r="AZ70" s="85" t="n">
        <f aca="false">Q70*$F$2*100</f>
        <v>0.670000000000001</v>
      </c>
      <c r="BA70" s="86" t="n">
        <f aca="false">AX70/AX$3*$I$2</f>
        <v>0.0348113519949279</v>
      </c>
      <c r="BB70" s="87" t="n">
        <f aca="false">AR70/AR$3*$I$2</f>
        <v>0.606854870037865</v>
      </c>
    </row>
    <row r="71" customFormat="false" ht="12.75" hidden="false" customHeight="false" outlineLevel="0" collapsed="false">
      <c r="Q71" s="72" t="n">
        <f aca="false">Q70+$H$2</f>
        <v>0.00680000000000001</v>
      </c>
      <c r="R71" s="73" t="n">
        <f aca="false">2*PI()*Q71/$E$2</f>
        <v>0.0657317847520327</v>
      </c>
      <c r="S71" s="74" t="n">
        <f aca="false">R71*$C$2</f>
        <v>4.40402957838619</v>
      </c>
      <c r="T71" s="75" t="n">
        <f aca="false">S71*$B$2</f>
        <v>2.4222162681124</v>
      </c>
      <c r="U71" s="76" t="n">
        <f aca="false">SIN(T71/2)*2/R71</f>
        <v>28.479574177861</v>
      </c>
      <c r="V71" s="77" t="n">
        <f aca="false">COS(S71)</f>
        <v>-0.303495830050817</v>
      </c>
      <c r="W71" s="78" t="n">
        <f aca="false">COS(2*S71)</f>
        <v>-0.815780562283532</v>
      </c>
      <c r="X71" s="78" t="n">
        <f aca="false">COS(3*S71)</f>
        <v>0.798667827829941</v>
      </c>
      <c r="Y71" s="78" t="n">
        <f aca="false">COS(4*S71)</f>
        <v>0.330995851599271</v>
      </c>
      <c r="Z71" s="79" t="n">
        <f aca="false">COS(5*S71)</f>
        <v>-0.999579549278936</v>
      </c>
      <c r="AA71" s="77" t="n">
        <f aca="false">SIN(S71)</f>
        <v>-0.952832766618448</v>
      </c>
      <c r="AB71" s="78" t="n">
        <f aca="false">SIN(2*S71)</f>
        <v>0.578361542808964</v>
      </c>
      <c r="AC71" s="78" t="n">
        <f aca="false">SIN(3*S71)</f>
        <v>0.601772133609894</v>
      </c>
      <c r="AD71" s="78" t="n">
        <f aca="false">SIN(4*S71)</f>
        <v>-0.943632209191735</v>
      </c>
      <c r="AE71" s="79" t="n">
        <f aca="false">SIN(5*S71)</f>
        <v>-0.0289952524272304</v>
      </c>
      <c r="AF71" s="80" t="n">
        <f aca="false">1</f>
        <v>1</v>
      </c>
      <c r="AG71" s="78" t="n">
        <f aca="false">1+V71</f>
        <v>0.696504169949184</v>
      </c>
      <c r="AH71" s="78" t="n">
        <f aca="false">1+SUM(V71:W71)</f>
        <v>-0.119276392334348</v>
      </c>
      <c r="AI71" s="78" t="n">
        <f aca="false">1+SUM(V71:X71)</f>
        <v>0.679391435495592</v>
      </c>
      <c r="AJ71" s="78" t="n">
        <f aca="false">1+SUM(V71:Y71)</f>
        <v>1.01038728709486</v>
      </c>
      <c r="AK71" s="79" t="n">
        <f aca="false">1+SUM(V71:Z71)</f>
        <v>0.0108077378159267</v>
      </c>
      <c r="AL71" s="80" t="n">
        <v>0</v>
      </c>
      <c r="AM71" s="78" t="n">
        <f aca="false">AA71</f>
        <v>-0.952832766618448</v>
      </c>
      <c r="AN71" s="78" t="n">
        <f aca="false">SUM(AA71:AB71)</f>
        <v>-0.374471223809485</v>
      </c>
      <c r="AO71" s="78" t="n">
        <f aca="false">SUM(AA71:AC71)</f>
        <v>0.22730090980041</v>
      </c>
      <c r="AP71" s="78" t="n">
        <f aca="false">SUM(AA71:AD71)</f>
        <v>-0.716331299391325</v>
      </c>
      <c r="AQ71" s="79" t="n">
        <f aca="false">SUM(AA71:AE71)</f>
        <v>-0.745326551818555</v>
      </c>
      <c r="AR71" s="81" t="n">
        <f aca="false">$U71*$U71*(AF71*AF71+AL71*AL71)</f>
        <v>811.086145352287</v>
      </c>
      <c r="AS71" s="82" t="n">
        <f aca="false">$U71*$U71*(AG71*AG71+AM71*AM71)</f>
        <v>1129.84976485176</v>
      </c>
      <c r="AT71" s="82" t="n">
        <f aca="false">$U71*$U71*(AH71*AH71+AN71*AN71)</f>
        <v>125.276760919481</v>
      </c>
      <c r="AU71" s="82" t="n">
        <f aca="false">$U71*$U71*(AI71*AI71+AO71*AO71)</f>
        <v>416.280576770148</v>
      </c>
      <c r="AV71" s="82" t="n">
        <f aca="false">$U71*$U71*(AJ71*AJ71+AP71*AP71)</f>
        <v>1244.21669142331</v>
      </c>
      <c r="AW71" s="83" t="n">
        <f aca="false">$U71*$U71*(AK71*AK71+AQ71*AQ71)</f>
        <v>450.662558881224</v>
      </c>
      <c r="AX71" s="84" t="n">
        <f aca="false">IF($A$2=1,AR71,IF($A$2=2,AS71,IF($A$2=3,AT71,IF($A$2=4,AU71,IF($A$2=5,AV71,IF($A$2=6,AW71,0))))))</f>
        <v>1244.21669142331</v>
      </c>
      <c r="AZ71" s="85" t="n">
        <f aca="false">Q71*$F$2*100</f>
        <v>0.680000000000001</v>
      </c>
      <c r="BA71" s="86" t="n">
        <f aca="false">AX71/AX$3*$I$2</f>
        <v>0.0366505950501097</v>
      </c>
      <c r="BB71" s="87" t="n">
        <f aca="false">AR71/AR$3*$I$2</f>
        <v>0.59729929016736</v>
      </c>
    </row>
    <row r="72" customFormat="false" ht="12.75" hidden="false" customHeight="false" outlineLevel="0" collapsed="false">
      <c r="Q72" s="72" t="n">
        <f aca="false">Q71+$H$2</f>
        <v>0.00690000000000001</v>
      </c>
      <c r="R72" s="73" t="n">
        <f aca="false">2*PI()*Q72/$E$2</f>
        <v>0.0666984286454449</v>
      </c>
      <c r="S72" s="74" t="n">
        <f aca="false">R72*$C$2</f>
        <v>4.46879471924481</v>
      </c>
      <c r="T72" s="75" t="n">
        <f aca="false">S72*$B$2</f>
        <v>2.45783709558464</v>
      </c>
      <c r="U72" s="76" t="n">
        <f aca="false">SIN(T72/2)*2/R72</f>
        <v>28.2503443594998</v>
      </c>
      <c r="V72" s="77" t="n">
        <f aca="false">COS(S72)</f>
        <v>-0.241192325842414</v>
      </c>
      <c r="W72" s="78" t="n">
        <f aca="false">COS(2*S72)</f>
        <v>-0.883652523909453</v>
      </c>
      <c r="X72" s="78" t="n">
        <f aca="false">COS(3*S72)</f>
        <v>0.667452740798895</v>
      </c>
      <c r="Y72" s="78" t="n">
        <f aca="false">COS(4*S72)</f>
        <v>0.561683566023094</v>
      </c>
      <c r="Z72" s="79" t="n">
        <f aca="false">COS(5*S72)</f>
        <v>-0.938400272152039</v>
      </c>
      <c r="AA72" s="77" t="n">
        <f aca="false">SIN(S72)</f>
        <v>-0.970477337166988</v>
      </c>
      <c r="AB72" s="78" t="n">
        <f aca="false">SIN(2*S72)</f>
        <v>0.468143372257317</v>
      </c>
      <c r="AC72" s="78" t="n">
        <f aca="false">SIN(3*S72)</f>
        <v>0.744652159602081</v>
      </c>
      <c r="AD72" s="78" t="n">
        <f aca="false">SIN(4*S72)</f>
        <v>-0.827352144893322</v>
      </c>
      <c r="AE72" s="79" t="n">
        <f aca="false">SIN(5*S72)</f>
        <v>-0.345550183367018</v>
      </c>
      <c r="AF72" s="80" t="n">
        <f aca="false">1</f>
        <v>1</v>
      </c>
      <c r="AG72" s="78" t="n">
        <f aca="false">1+V72</f>
        <v>0.758807674157586</v>
      </c>
      <c r="AH72" s="78" t="n">
        <f aca="false">1+SUM(V72:W72)</f>
        <v>-0.124844849751867</v>
      </c>
      <c r="AI72" s="78" t="n">
        <f aca="false">1+SUM(V72:X72)</f>
        <v>0.542607891047028</v>
      </c>
      <c r="AJ72" s="78" t="n">
        <f aca="false">1+SUM(V72:Y72)</f>
        <v>1.10429145707012</v>
      </c>
      <c r="AK72" s="79" t="n">
        <f aca="false">1+SUM(V72:Z72)</f>
        <v>0.165891184918084</v>
      </c>
      <c r="AL72" s="80" t="n">
        <v>0</v>
      </c>
      <c r="AM72" s="78" t="n">
        <f aca="false">AA72</f>
        <v>-0.970477337166988</v>
      </c>
      <c r="AN72" s="78" t="n">
        <f aca="false">SUM(AA72:AB72)</f>
        <v>-0.502333964909671</v>
      </c>
      <c r="AO72" s="78" t="n">
        <f aca="false">SUM(AA72:AC72)</f>
        <v>0.24231819469241</v>
      </c>
      <c r="AP72" s="78" t="n">
        <f aca="false">SUM(AA72:AD72)</f>
        <v>-0.585033950200912</v>
      </c>
      <c r="AQ72" s="79" t="n">
        <f aca="false">SUM(AA72:AE72)</f>
        <v>-0.93058413356793</v>
      </c>
      <c r="AR72" s="81" t="n">
        <f aca="false">$U72*$U72*(AF72*AF72+AL72*AL72)</f>
        <v>798.081956430324</v>
      </c>
      <c r="AS72" s="82" t="n">
        <f aca="false">$U72*$U72*(AG72*AG72+AM72*AM72)</f>
        <v>1211.18142629206</v>
      </c>
      <c r="AT72" s="82" t="n">
        <f aca="false">$U72*$U72*(AH72*AH72+AN72*AN72)</f>
        <v>213.826625981295</v>
      </c>
      <c r="AU72" s="82" t="n">
        <f aca="false">$U72*$U72*(AI72*AI72+AO72*AO72)</f>
        <v>281.835804073659</v>
      </c>
      <c r="AV72" s="82" t="n">
        <f aca="false">$U72*$U72*(AJ72*AJ72+AP72*AP72)</f>
        <v>1246.38402069897</v>
      </c>
      <c r="AW72" s="83" t="n">
        <f aca="false">$U72*$U72*(AK72*AK72+AQ72*AQ72)</f>
        <v>713.091587096579</v>
      </c>
      <c r="AX72" s="84" t="n">
        <f aca="false">IF($A$2=1,AR72,IF($A$2=2,AS72,IF($A$2=3,AT72,IF($A$2=4,AU72,IF($A$2=5,AV72,IF($A$2=6,AW72,0))))))</f>
        <v>1246.38402069897</v>
      </c>
      <c r="AZ72" s="85" t="n">
        <f aca="false">Q72*$F$2*100</f>
        <v>0.690000000000001</v>
      </c>
      <c r="BA72" s="86" t="n">
        <f aca="false">AX72/AX$3*$I$2</f>
        <v>0.0367144375529227</v>
      </c>
      <c r="BB72" s="87" t="n">
        <f aca="false">AR72/AR$3*$I$2</f>
        <v>0.587722757690754</v>
      </c>
    </row>
    <row r="73" customFormat="false" ht="12.75" hidden="false" customHeight="false" outlineLevel="0" collapsed="false">
      <c r="Q73" s="72" t="n">
        <f aca="false">Q72+$H$2</f>
        <v>0.00700000000000001</v>
      </c>
      <c r="R73" s="73" t="n">
        <f aca="false">2*PI()*Q73/$E$2</f>
        <v>0.0676650725388571</v>
      </c>
      <c r="S73" s="74" t="n">
        <f aca="false">R73*$C$2</f>
        <v>4.53355986010343</v>
      </c>
      <c r="T73" s="75" t="n">
        <f aca="false">S73*$B$2</f>
        <v>2.49345792305689</v>
      </c>
      <c r="U73" s="76" t="n">
        <f aca="false">SIN(T73/2)*2/R73</f>
        <v>28.0188309014181</v>
      </c>
      <c r="V73" s="77" t="n">
        <f aca="false">COS(S73)</f>
        <v>-0.177877488341629</v>
      </c>
      <c r="W73" s="78" t="n">
        <f aca="false">COS(2*S73)</f>
        <v>-0.936719198282547</v>
      </c>
      <c r="X73" s="78" t="n">
        <f aca="false">COS(3*S73)</f>
        <v>0.511120004885396</v>
      </c>
      <c r="Y73" s="78" t="n">
        <f aca="false">COS(4*S73)</f>
        <v>0.754885712862196</v>
      </c>
      <c r="Z73" s="79" t="n">
        <f aca="false">COS(5*S73)</f>
        <v>-0.779674354063213</v>
      </c>
      <c r="AA73" s="77" t="n">
        <f aca="false">SIN(S73)</f>
        <v>-0.984052640432042</v>
      </c>
      <c r="AB73" s="78" t="n">
        <f aca="false">SIN(2*S73)</f>
        <v>0.350081624152</v>
      </c>
      <c r="AC73" s="78" t="n">
        <f aca="false">SIN(3*S73)</f>
        <v>0.859509360394611</v>
      </c>
      <c r="AD73" s="78" t="n">
        <f aca="false">SIN(4*S73)</f>
        <v>-0.655856356618227</v>
      </c>
      <c r="AE73" s="79" t="n">
        <f aca="false">SIN(5*S73)</f>
        <v>-0.626185197538326</v>
      </c>
      <c r="AF73" s="80" t="n">
        <f aca="false">1</f>
        <v>1</v>
      </c>
      <c r="AG73" s="78" t="n">
        <f aca="false">1+V73</f>
        <v>0.822122511658371</v>
      </c>
      <c r="AH73" s="78" t="n">
        <f aca="false">1+SUM(V73:W73)</f>
        <v>-0.114596686624176</v>
      </c>
      <c r="AI73" s="78" t="n">
        <f aca="false">1+SUM(V73:X73)</f>
        <v>0.39652331826122</v>
      </c>
      <c r="AJ73" s="78" t="n">
        <f aca="false">1+SUM(V73:Y73)</f>
        <v>1.15140903112342</v>
      </c>
      <c r="AK73" s="79" t="n">
        <f aca="false">1+SUM(V73:Z73)</f>
        <v>0.371734677060203</v>
      </c>
      <c r="AL73" s="80" t="n">
        <v>0</v>
      </c>
      <c r="AM73" s="78" t="n">
        <f aca="false">AA73</f>
        <v>-0.984052640432042</v>
      </c>
      <c r="AN73" s="78" t="n">
        <f aca="false">SUM(AA73:AB73)</f>
        <v>-0.633971016280042</v>
      </c>
      <c r="AO73" s="78" t="n">
        <f aca="false">SUM(AA73:AC73)</f>
        <v>0.225538344114568</v>
      </c>
      <c r="AP73" s="78" t="n">
        <f aca="false">SUM(AA73:AD73)</f>
        <v>-0.430318012503658</v>
      </c>
      <c r="AQ73" s="79" t="n">
        <f aca="false">SUM(AA73:AE73)</f>
        <v>-1.05650321004198</v>
      </c>
      <c r="AR73" s="81" t="n">
        <f aca="false">$U73*$U73*(AF73*AF73+AL73*AL73)</f>
        <v>785.054885082263</v>
      </c>
      <c r="AS73" s="82" t="n">
        <f aca="false">$U73*$U73*(AG73*AG73+AM73*AM73)</f>
        <v>1290.82258782701</v>
      </c>
      <c r="AT73" s="82" t="n">
        <f aca="false">$U73*$U73*(AH73*AH73+AN73*AN73)</f>
        <v>325.838325447643</v>
      </c>
      <c r="AU73" s="82" t="n">
        <f aca="false">$U73*$U73*(AI73*AI73+AO73*AO73)</f>
        <v>163.36857646538</v>
      </c>
      <c r="AV73" s="82" t="n">
        <f aca="false">$U73*$U73*(AJ73*AJ73+AP73*AP73)</f>
        <v>1186.15226060566</v>
      </c>
      <c r="AW73" s="83" t="n">
        <f aca="false">$U73*$U73*(AK73*AK73+AQ73*AQ73)</f>
        <v>984.761623884581</v>
      </c>
      <c r="AX73" s="84" t="n">
        <f aca="false">IF($A$2=1,AR73,IF($A$2=2,AS73,IF($A$2=3,AT73,IF($A$2=4,AU73,IF($A$2=5,AV73,IF($A$2=6,AW73,0))))))</f>
        <v>1186.15226060566</v>
      </c>
      <c r="AZ73" s="85" t="n">
        <f aca="false">Q73*$F$2*100</f>
        <v>0.700000000000001</v>
      </c>
      <c r="BA73" s="86" t="n">
        <f aca="false">AX73/AX$3*$I$2</f>
        <v>0.0349402049264421</v>
      </c>
      <c r="BB73" s="87" t="n">
        <f aca="false">AR73/AR$3*$I$2</f>
        <v>0.578129374159617</v>
      </c>
    </row>
    <row r="74" customFormat="false" ht="12.75" hidden="false" customHeight="false" outlineLevel="0" collapsed="false">
      <c r="Q74" s="72" t="n">
        <f aca="false">Q73+$H$2</f>
        <v>0.00710000000000001</v>
      </c>
      <c r="R74" s="73" t="n">
        <f aca="false">2*PI()*Q74/$E$2</f>
        <v>0.0686317164322694</v>
      </c>
      <c r="S74" s="74" t="n">
        <f aca="false">R74*$C$2</f>
        <v>4.59832500096205</v>
      </c>
      <c r="T74" s="75" t="n">
        <f aca="false">S74*$B$2</f>
        <v>2.52907875052913</v>
      </c>
      <c r="U74" s="76" t="n">
        <f aca="false">SIN(T74/2)*2/R74</f>
        <v>27.7850764853795</v>
      </c>
      <c r="V74" s="77" t="n">
        <f aca="false">COS(S74)</f>
        <v>-0.11381680030312</v>
      </c>
      <c r="W74" s="78" t="n">
        <f aca="false">COS(2*S74)</f>
        <v>-0.97409147193752</v>
      </c>
      <c r="X74" s="78" t="n">
        <f aca="false">COS(3*S74)</f>
        <v>0.335552749380088</v>
      </c>
      <c r="Y74" s="78" t="n">
        <f aca="false">COS(4*S74)</f>
        <v>0.897708391402807</v>
      </c>
      <c r="Z74" s="79" t="n">
        <f aca="false">COS(5*S74)</f>
        <v>-0.539901342809543</v>
      </c>
      <c r="AA74" s="77" t="n">
        <f aca="false">SIN(S74)</f>
        <v>-0.993501754386352</v>
      </c>
      <c r="AB74" s="78" t="n">
        <f aca="false">SIN(2*S74)</f>
        <v>0.226154381559581</v>
      </c>
      <c r="AC74" s="78" t="n">
        <f aca="false">SIN(3*S74)</f>
        <v>0.942021418219068</v>
      </c>
      <c r="AD74" s="78" t="n">
        <f aca="false">SIN(4*S74)</f>
        <v>-0.440590108836983</v>
      </c>
      <c r="AE74" s="79" t="n">
        <f aca="false">SIN(5*S74)</f>
        <v>-0.841728305353012</v>
      </c>
      <c r="AF74" s="80" t="n">
        <f aca="false">1</f>
        <v>1</v>
      </c>
      <c r="AG74" s="78" t="n">
        <f aca="false">1+V74</f>
        <v>0.886183199696881</v>
      </c>
      <c r="AH74" s="78" t="n">
        <f aca="false">1+SUM(V74:W74)</f>
        <v>-0.0879082722406392</v>
      </c>
      <c r="AI74" s="78" t="n">
        <f aca="false">1+SUM(V74:X74)</f>
        <v>0.247644477139449</v>
      </c>
      <c r="AJ74" s="78" t="n">
        <f aca="false">1+SUM(V74:Y74)</f>
        <v>1.14535286854226</v>
      </c>
      <c r="AK74" s="79" t="n">
        <f aca="false">1+SUM(V74:Z74)</f>
        <v>0.605451525732714</v>
      </c>
      <c r="AL74" s="80" t="n">
        <v>0</v>
      </c>
      <c r="AM74" s="78" t="n">
        <f aca="false">AA74</f>
        <v>-0.993501754386352</v>
      </c>
      <c r="AN74" s="78" t="n">
        <f aca="false">SUM(AA74:AB74)</f>
        <v>-0.767347372826772</v>
      </c>
      <c r="AO74" s="78" t="n">
        <f aca="false">SUM(AA74:AC74)</f>
        <v>0.174674045392296</v>
      </c>
      <c r="AP74" s="78" t="n">
        <f aca="false">SUM(AA74:AD74)</f>
        <v>-0.265916063444687</v>
      </c>
      <c r="AQ74" s="79" t="n">
        <f aca="false">SUM(AA74:AE74)</f>
        <v>-1.1076443687977</v>
      </c>
      <c r="AR74" s="81" t="n">
        <f aca="false">$U74*$U74*(AF74*AF74+AL74*AL74)</f>
        <v>772.01047529839</v>
      </c>
      <c r="AS74" s="82" t="n">
        <f aca="false">$U74*$U74*(AG74*AG74+AM74*AM74)</f>
        <v>1368.28542639887</v>
      </c>
      <c r="AT74" s="82" t="n">
        <f aca="false">$U74*$U74*(AH74*AH74+AN74*AN74)</f>
        <v>460.542737030171</v>
      </c>
      <c r="AU74" s="82" t="n">
        <f aca="false">$U74*$U74*(AI74*AI74+AO74*AO74)</f>
        <v>70.9005227346763</v>
      </c>
      <c r="AV74" s="82" t="n">
        <f aca="false">$U74*$U74*(AJ74*AJ74+AP74*AP74)</f>
        <v>1067.33887229165</v>
      </c>
      <c r="AW74" s="83" t="n">
        <f aca="false">$U74*$U74*(AK74*AK74+AQ74*AQ74)</f>
        <v>1230.15823729536</v>
      </c>
      <c r="AX74" s="84" t="n">
        <f aca="false">IF($A$2=1,AR74,IF($A$2=2,AS74,IF($A$2=3,AT74,IF($A$2=4,AU74,IF($A$2=5,AV74,IF($A$2=6,AW74,0))))))</f>
        <v>1067.33887229165</v>
      </c>
      <c r="AZ74" s="85" t="n">
        <f aca="false">Q74*$F$2*100</f>
        <v>0.710000000000001</v>
      </c>
      <c r="BA74" s="86" t="n">
        <f aca="false">AX74/AX$3*$I$2</f>
        <v>0.0314403472154456</v>
      </c>
      <c r="BB74" s="87" t="n">
        <f aca="false">AR74/AR$3*$I$2</f>
        <v>0.568523222274018</v>
      </c>
    </row>
    <row r="75" customFormat="false" ht="12.75" hidden="false" customHeight="false" outlineLevel="0" collapsed="false">
      <c r="Q75" s="72" t="n">
        <f aca="false">Q74+$H$2</f>
        <v>0.00720000000000001</v>
      </c>
      <c r="R75" s="73" t="n">
        <f aca="false">2*PI()*Q75/$E$2</f>
        <v>0.0695983603256816</v>
      </c>
      <c r="S75" s="74" t="n">
        <f aca="false">R75*$C$2</f>
        <v>4.66309014182067</v>
      </c>
      <c r="T75" s="75" t="n">
        <f aca="false">S75*$B$2</f>
        <v>2.56469957800137</v>
      </c>
      <c r="U75" s="76" t="n">
        <f aca="false">SIN(T75/2)*2/R75</f>
        <v>27.5491241628097</v>
      </c>
      <c r="V75" s="77" t="n">
        <f aca="false">COS(S75)</f>
        <v>-0.0492788718757318</v>
      </c>
      <c r="W75" s="78" t="n">
        <f aca="false">COS(2*S75)</f>
        <v>-0.99514318557331</v>
      </c>
      <c r="X75" s="78" t="n">
        <f aca="false">COS(3*S75)</f>
        <v>0.147357938955481</v>
      </c>
      <c r="Y75" s="78" t="n">
        <f aca="false">COS(4*S75)</f>
        <v>0.980619919585992</v>
      </c>
      <c r="Z75" s="79" t="n">
        <f aca="false">COS(5*S75)</f>
        <v>-0.24400562570762</v>
      </c>
      <c r="AA75" s="77" t="n">
        <f aca="false">SIN(S75)</f>
        <v>-0.998785058351723</v>
      </c>
      <c r="AB75" s="78" t="n">
        <f aca="false">SIN(2*S75)</f>
        <v>0.0984380018438197</v>
      </c>
      <c r="AC75" s="78" t="n">
        <f aca="false">SIN(3*S75)</f>
        <v>0.989083230990594</v>
      </c>
      <c r="AD75" s="78" t="n">
        <f aca="false">SIN(4*S75)</f>
        <v>-0.19591981347266</v>
      </c>
      <c r="AE75" s="79" t="n">
        <f aca="false">SIN(5*S75)</f>
        <v>-0.969773816218521</v>
      </c>
      <c r="AF75" s="80" t="n">
        <f aca="false">1</f>
        <v>1</v>
      </c>
      <c r="AG75" s="78" t="n">
        <f aca="false">1+V75</f>
        <v>0.950721128124268</v>
      </c>
      <c r="AH75" s="78" t="n">
        <f aca="false">1+SUM(V75:W75)</f>
        <v>-0.0444220574490422</v>
      </c>
      <c r="AI75" s="78" t="n">
        <f aca="false">1+SUM(V75:X75)</f>
        <v>0.102935881506439</v>
      </c>
      <c r="AJ75" s="78" t="n">
        <f aca="false">1+SUM(V75:Y75)</f>
        <v>1.08355580109243</v>
      </c>
      <c r="AK75" s="79" t="n">
        <f aca="false">1+SUM(V75:Z75)</f>
        <v>0.839550175384811</v>
      </c>
      <c r="AL75" s="80" t="n">
        <v>0</v>
      </c>
      <c r="AM75" s="78" t="n">
        <f aca="false">AA75</f>
        <v>-0.998785058351723</v>
      </c>
      <c r="AN75" s="78" t="n">
        <f aca="false">SUM(AA75:AB75)</f>
        <v>-0.900347056507904</v>
      </c>
      <c r="AO75" s="78" t="n">
        <f aca="false">SUM(AA75:AC75)</f>
        <v>0.0887361744826904</v>
      </c>
      <c r="AP75" s="78" t="n">
        <f aca="false">SUM(AA75:AD75)</f>
        <v>-0.10718363898997</v>
      </c>
      <c r="AQ75" s="79" t="n">
        <f aca="false">SUM(AA75:AE75)</f>
        <v>-1.07695745520849</v>
      </c>
      <c r="AR75" s="81" t="n">
        <f aca="false">$U75*$U75*(AF75*AF75+AL75*AL75)</f>
        <v>758.954242137907</v>
      </c>
      <c r="AS75" s="82" t="n">
        <f aca="false">$U75*$U75*(AG75*AG75+AM75*AM75)</f>
        <v>1443.1076665601</v>
      </c>
      <c r="AT75" s="82" t="n">
        <f aca="false">$U75*$U75*(AH75*AH75+AN75*AN75)</f>
        <v>616.724806531305</v>
      </c>
      <c r="AU75" s="82" t="n">
        <f aca="false">$U75*$U75*(AI75*AI75+AO75*AO75)</f>
        <v>14.0178122684309</v>
      </c>
      <c r="AV75" s="82" t="n">
        <f aca="false">$U75*$U75*(AJ75*AJ75+AP75*AP75)</f>
        <v>899.802113795002</v>
      </c>
      <c r="AW75" s="83" t="n">
        <f aca="false">$U75*$U75*(AK75*AK75+AQ75*AQ75)</f>
        <v>1415.20820584895</v>
      </c>
      <c r="AX75" s="84" t="n">
        <f aca="false">IF($A$2=1,AR75,IF($A$2=2,AS75,IF($A$2=3,AT75,IF($A$2=4,AU75,IF($A$2=5,AV75,IF($A$2=6,AW75,0))))))</f>
        <v>899.802113795002</v>
      </c>
      <c r="AZ75" s="85" t="n">
        <f aca="false">Q75*$F$2*100</f>
        <v>0.720000000000001</v>
      </c>
      <c r="BA75" s="86" t="n">
        <f aca="false">AX75/AX$3*$I$2</f>
        <v>0.0265052567814438</v>
      </c>
      <c r="BB75" s="87" t="n">
        <f aca="false">AR75/AR$3*$I$2</f>
        <v>0.558908363428625</v>
      </c>
    </row>
    <row r="76" customFormat="false" ht="12.75" hidden="false" customHeight="false" outlineLevel="0" collapsed="false">
      <c r="Q76" s="72" t="n">
        <f aca="false">Q75+$H$2</f>
        <v>0.00730000000000001</v>
      </c>
      <c r="R76" s="73" t="n">
        <f aca="false">2*PI()*Q76/$E$2</f>
        <v>0.0705650042190939</v>
      </c>
      <c r="S76" s="74" t="n">
        <f aca="false">R76*$C$2</f>
        <v>4.72785528267929</v>
      </c>
      <c r="T76" s="75" t="n">
        <f aca="false">S76*$B$2</f>
        <v>2.60032040547361</v>
      </c>
      <c r="U76" s="76" t="n">
        <f aca="false">SIN(T76/2)*2/R76</f>
        <v>27.3110173452208</v>
      </c>
      <c r="V76" s="77" t="n">
        <f aca="false">COS(S76)</f>
        <v>0.0154656856952832</v>
      </c>
      <c r="W76" s="78" t="n">
        <f aca="false">COS(2*S76)</f>
        <v>-0.999521625131949</v>
      </c>
      <c r="X76" s="78" t="n">
        <f aca="false">COS(3*S76)</f>
        <v>-0.0463822602951412</v>
      </c>
      <c r="Y76" s="78" t="n">
        <f aca="false">COS(4*S76)</f>
        <v>0.998086958212826</v>
      </c>
      <c r="Z76" s="79" t="n">
        <f aca="false">COS(5*S76)</f>
        <v>0.0772544586797046</v>
      </c>
      <c r="AA76" s="77" t="n">
        <f aca="false">SIN(S76)</f>
        <v>-0.999880399130803</v>
      </c>
      <c r="AB76" s="78" t="n">
        <f aca="false">SIN(2*S76)</f>
        <v>-0.0309276719716627</v>
      </c>
      <c r="AC76" s="78" t="n">
        <f aca="false">SIN(3*S76)</f>
        <v>0.998923763822802</v>
      </c>
      <c r="AD76" s="78" t="n">
        <f aca="false">SIN(4*S76)</f>
        <v>0.0618257539013282</v>
      </c>
      <c r="AE76" s="79" t="n">
        <f aca="false">SIN(5*S76)</f>
        <v>-0.997011408467379</v>
      </c>
      <c r="AF76" s="80" t="n">
        <f aca="false">1</f>
        <v>1</v>
      </c>
      <c r="AG76" s="78" t="n">
        <f aca="false">1+V76</f>
        <v>1.01546568569528</v>
      </c>
      <c r="AH76" s="78" t="n">
        <f aca="false">1+SUM(V76:W76)</f>
        <v>0.0159440605633338</v>
      </c>
      <c r="AI76" s="78" t="n">
        <f aca="false">1+SUM(V76:X76)</f>
        <v>-0.0304381997318073</v>
      </c>
      <c r="AJ76" s="78" t="n">
        <f aca="false">1+SUM(V76:Y76)</f>
        <v>0.967648758481019</v>
      </c>
      <c r="AK76" s="79" t="n">
        <f aca="false">1+SUM(V76:Z76)</f>
        <v>1.04490321716072</v>
      </c>
      <c r="AL76" s="80" t="n">
        <v>0</v>
      </c>
      <c r="AM76" s="78" t="n">
        <f aca="false">AA76</f>
        <v>-0.999880399130803</v>
      </c>
      <c r="AN76" s="78" t="n">
        <f aca="false">SUM(AA76:AB76)</f>
        <v>-1.03080807110247</v>
      </c>
      <c r="AO76" s="78" t="n">
        <f aca="false">SUM(AA76:AC76)</f>
        <v>-0.0318843072796637</v>
      </c>
      <c r="AP76" s="78" t="n">
        <f aca="false">SUM(AA76:AD76)</f>
        <v>0.0299414466216645</v>
      </c>
      <c r="AQ76" s="79" t="n">
        <f aca="false">SUM(AA76:AE76)</f>
        <v>-0.967069961845714</v>
      </c>
      <c r="AR76" s="81" t="n">
        <f aca="false">$U76*$U76*(AF76*AF76+AL76*AL76)</f>
        <v>745.891668430953</v>
      </c>
      <c r="AS76" s="82" t="n">
        <f aca="false">$U76*$U76*(AG76*AG76+AM76*AM76)</f>
        <v>1514.85478907527</v>
      </c>
      <c r="AT76" s="82" t="n">
        <f aca="false">$U76*$U76*(AH76*AH76+AN76*AN76)</f>
        <v>792.748204514619</v>
      </c>
      <c r="AU76" s="82" t="n">
        <f aca="false">$U76*$U76*(AI76*AI76+AO76*AO76)</f>
        <v>1.44933691967929</v>
      </c>
      <c r="AV76" s="82" t="n">
        <f aca="false">$U76*$U76*(AJ76*AJ76+AP76*AP76)</f>
        <v>699.079962325822</v>
      </c>
      <c r="AW76" s="83" t="n">
        <f aca="false">$U76*$U76*(AK76*AK76+AQ76*AQ76)</f>
        <v>1511.95750188863</v>
      </c>
      <c r="AX76" s="84" t="n">
        <f aca="false">IF($A$2=1,AR76,IF($A$2=2,AS76,IF($A$2=3,AT76,IF($A$2=4,AU76,IF($A$2=5,AV76,IF($A$2=6,AW76,0))))))</f>
        <v>699.079962325822</v>
      </c>
      <c r="AZ76" s="85" t="n">
        <f aca="false">Q76*$F$2*100</f>
        <v>0.730000000000001</v>
      </c>
      <c r="BA76" s="86" t="n">
        <f aca="false">AX76/AX$3*$I$2</f>
        <v>0.020592632122255</v>
      </c>
      <c r="BB76" s="87" t="n">
        <f aca="false">AR76/AR$3*$I$2</f>
        <v>0.549288835284012</v>
      </c>
    </row>
    <row r="77" customFormat="false" ht="12.75" hidden="false" customHeight="false" outlineLevel="0" collapsed="false">
      <c r="Q77" s="72" t="n">
        <f aca="false">Q76+$H$2</f>
        <v>0.00740000000000001</v>
      </c>
      <c r="R77" s="73" t="n">
        <f aca="false">2*PI()*Q77/$E$2</f>
        <v>0.0715316481125061</v>
      </c>
      <c r="S77" s="74" t="n">
        <f aca="false">R77*$C$2</f>
        <v>4.79262042353791</v>
      </c>
      <c r="T77" s="75" t="n">
        <f aca="false">S77*$B$2</f>
        <v>2.63594123294585</v>
      </c>
      <c r="U77" s="76" t="n">
        <f aca="false">SIN(T77/2)*2/R77</f>
        <v>27.070799794561</v>
      </c>
      <c r="V77" s="77" t="n">
        <f aca="false">COS(S77)</f>
        <v>0.0801453947568023</v>
      </c>
      <c r="W77" s="78" t="n">
        <f aca="false">COS(2*S77)</f>
        <v>-0.987153431398553</v>
      </c>
      <c r="X77" s="78" t="n">
        <f aca="false">COS(3*S77)</f>
        <v>-0.23837699764674</v>
      </c>
      <c r="Y77" s="78" t="n">
        <f aca="false">COS(4*S77)</f>
        <v>0.948943794243874</v>
      </c>
      <c r="Z77" s="79" t="n">
        <f aca="false">COS(5*S77)</f>
        <v>0.390483947630128</v>
      </c>
      <c r="AA77" s="77" t="n">
        <f aca="false">SIN(S77)</f>
        <v>-0.996783183896717</v>
      </c>
      <c r="AB77" s="78" t="n">
        <f aca="false">SIN(2*S77)</f>
        <v>-0.159775163520689</v>
      </c>
      <c r="AC77" s="78" t="n">
        <f aca="false">SIN(3*S77)</f>
        <v>0.971172696791321</v>
      </c>
      <c r="AD77" s="78" t="n">
        <f aca="false">SIN(4*S77)</f>
        <v>0.315445201843427</v>
      </c>
      <c r="AE77" s="79" t="n">
        <f aca="false">SIN(5*S77)</f>
        <v>-0.920609736339558</v>
      </c>
      <c r="AF77" s="80" t="n">
        <f aca="false">1</f>
        <v>1</v>
      </c>
      <c r="AG77" s="78" t="n">
        <f aca="false">1+V77</f>
        <v>1.0801453947568</v>
      </c>
      <c r="AH77" s="78" t="n">
        <f aca="false">1+SUM(V77:W77)</f>
        <v>0.0929919633582498</v>
      </c>
      <c r="AI77" s="78" t="n">
        <f aca="false">1+SUM(V77:X77)</f>
        <v>-0.145385034288491</v>
      </c>
      <c r="AJ77" s="78" t="n">
        <f aca="false">1+SUM(V77:Y77)</f>
        <v>0.803558759955383</v>
      </c>
      <c r="AK77" s="79" t="n">
        <f aca="false">1+SUM(V77:Z77)</f>
        <v>1.19404270758551</v>
      </c>
      <c r="AL77" s="80" t="n">
        <v>0</v>
      </c>
      <c r="AM77" s="78" t="n">
        <f aca="false">AA77</f>
        <v>-0.996783183896717</v>
      </c>
      <c r="AN77" s="78" t="n">
        <f aca="false">SUM(AA77:AB77)</f>
        <v>-1.15655834741741</v>
      </c>
      <c r="AO77" s="78" t="n">
        <f aca="false">SUM(AA77:AC77)</f>
        <v>-0.185385650626086</v>
      </c>
      <c r="AP77" s="78" t="n">
        <f aca="false">SUM(AA77:AD77)</f>
        <v>0.130059551217341</v>
      </c>
      <c r="AQ77" s="79" t="n">
        <f aca="false">SUM(AA77:AE77)</f>
        <v>-0.790550185122218</v>
      </c>
      <c r="AR77" s="81" t="n">
        <f aca="false">$U77*$U77*(AF77*AF77+AL77*AL77)</f>
        <v>732.828201517203</v>
      </c>
      <c r="AS77" s="82" t="n">
        <f aca="false">$U77*$U77*(AG77*AG77+AM77*AM77)</f>
        <v>1583.12201403343</v>
      </c>
      <c r="AT77" s="82" t="n">
        <f aca="false">$U77*$U77*(AH77*AH77+AN77*AN77)</f>
        <v>986.58807904299</v>
      </c>
      <c r="AU77" s="82" t="n">
        <f aca="false">$U77*$U77*(AI77*AI77+AO77*AO77)</f>
        <v>40.675371115484</v>
      </c>
      <c r="AV77" s="82" t="n">
        <f aca="false">$U77*$U77*(AJ77*AJ77+AP77*AP77)</f>
        <v>485.588211341276</v>
      </c>
      <c r="AW77" s="83" t="n">
        <f aca="false">$U77*$U77*(AK77*AK77+AQ77*AQ77)</f>
        <v>1502.81634969332</v>
      </c>
      <c r="AX77" s="84" t="n">
        <f aca="false">IF($A$2=1,AR77,IF($A$2=2,AS77,IF($A$2=3,AT77,IF($A$2=4,AU77,IF($A$2=5,AV77,IF($A$2=6,AW77,0))))))</f>
        <v>485.588211341276</v>
      </c>
      <c r="AZ77" s="85" t="n">
        <f aca="false">Q77*$F$2*100</f>
        <v>0.740000000000001</v>
      </c>
      <c r="BA77" s="86" t="n">
        <f aca="false">AX77/AX$3*$I$2</f>
        <v>0.0143038564083378</v>
      </c>
      <c r="BB77" s="87" t="n">
        <f aca="false">AR77/AR$3*$I$2</f>
        <v>0.539668649364896</v>
      </c>
    </row>
    <row r="78" customFormat="false" ht="12.75" hidden="false" customHeight="false" outlineLevel="0" collapsed="false">
      <c r="Q78" s="72" t="n">
        <f aca="false">Q77+$H$2</f>
        <v>0.00750000000000001</v>
      </c>
      <c r="R78" s="73" t="n">
        <f aca="false">2*PI()*Q78/$E$2</f>
        <v>0.0724982920059184</v>
      </c>
      <c r="S78" s="74" t="n">
        <f aca="false">R78*$C$2</f>
        <v>4.85738556439653</v>
      </c>
      <c r="T78" s="75" t="n">
        <f aca="false">S78*$B$2</f>
        <v>2.67156206041809</v>
      </c>
      <c r="U78" s="76" t="n">
        <f aca="false">SIN(T78/2)*2/R78</f>
        <v>26.8285156134922</v>
      </c>
      <c r="V78" s="77" t="n">
        <f aca="false">COS(S78)</f>
        <v>0.144489049569224</v>
      </c>
      <c r="W78" s="78" t="n">
        <f aca="false">COS(2*S78)</f>
        <v>-0.958245829109165</v>
      </c>
      <c r="X78" s="78" t="n">
        <f aca="false">COS(3*S78)</f>
        <v>-0.421401107772536</v>
      </c>
      <c r="Y78" s="78" t="n">
        <f aca="false">COS(4*S78)</f>
        <v>0.83647013801022</v>
      </c>
      <c r="Z78" s="79" t="n">
        <f aca="false">COS(5*S78)</f>
        <v>0.663122658240807</v>
      </c>
      <c r="AA78" s="77" t="n">
        <f aca="false">SIN(S78)</f>
        <v>-0.989506399451051</v>
      </c>
      <c r="AB78" s="78" t="n">
        <f aca="false">SIN(2*S78)</f>
        <v>-0.285945678398695</v>
      </c>
      <c r="AC78" s="78" t="n">
        <f aca="false">SIN(3*S78)</f>
        <v>0.906874360850542</v>
      </c>
      <c r="AD78" s="78" t="n">
        <f aca="false">SIN(4*S78)</f>
        <v>0.54801250735468</v>
      </c>
      <c r="AE78" s="79" t="n">
        <f aca="false">SIN(5*S78)</f>
        <v>-0.748510748171091</v>
      </c>
      <c r="AF78" s="80" t="n">
        <f aca="false">1</f>
        <v>1</v>
      </c>
      <c r="AG78" s="78" t="n">
        <f aca="false">1+V78</f>
        <v>1.14448904956922</v>
      </c>
      <c r="AH78" s="78" t="n">
        <f aca="false">1+SUM(V78:W78)</f>
        <v>0.18624322046006</v>
      </c>
      <c r="AI78" s="78" t="n">
        <f aca="false">1+SUM(V78:X78)</f>
        <v>-0.235157887312476</v>
      </c>
      <c r="AJ78" s="78" t="n">
        <f aca="false">1+SUM(V78:Y78)</f>
        <v>0.601312250697744</v>
      </c>
      <c r="AK78" s="79" t="n">
        <f aca="false">1+SUM(V78:Z78)</f>
        <v>1.26443490893855</v>
      </c>
      <c r="AL78" s="80" t="n">
        <v>0</v>
      </c>
      <c r="AM78" s="78" t="n">
        <f aca="false">AA78</f>
        <v>-0.989506399451051</v>
      </c>
      <c r="AN78" s="78" t="n">
        <f aca="false">SUM(AA78:AB78)</f>
        <v>-1.27545207784975</v>
      </c>
      <c r="AO78" s="78" t="n">
        <f aca="false">SUM(AA78:AC78)</f>
        <v>-0.368577716999203</v>
      </c>
      <c r="AP78" s="78" t="n">
        <f aca="false">SUM(AA78:AD78)</f>
        <v>0.179434790355476</v>
      </c>
      <c r="AQ78" s="79" t="n">
        <f aca="false">SUM(AA78:AE78)</f>
        <v>-0.569075957815615</v>
      </c>
      <c r="AR78" s="81" t="n">
        <f aca="false">$U78*$U78*(AF78*AF78+AL78*AL78)</f>
        <v>719.769250023394</v>
      </c>
      <c r="AS78" s="82" t="n">
        <f aca="false">$U78*$U78*(AG78*AG78+AM78*AM78)</f>
        <v>1647.53604973686</v>
      </c>
      <c r="AT78" s="82" t="n">
        <f aca="false">$U78*$U78*(AH78*AH78+AN78*AN78)</f>
        <v>1195.87108593842</v>
      </c>
      <c r="AU78" s="82" t="n">
        <f aca="false">$U78*$U78*(AI78*AI78+AO78*AO78)</f>
        <v>137.583003539049</v>
      </c>
      <c r="AV78" s="82" t="n">
        <f aca="false">$U78*$U78*(AJ78*AJ78+AP78*AP78)</f>
        <v>283.425888944843</v>
      </c>
      <c r="AW78" s="83" t="n">
        <f aca="false">$U78*$U78*(AK78*AK78+AQ78*AQ78)</f>
        <v>1383.85937114165</v>
      </c>
      <c r="AX78" s="84" t="n">
        <f aca="false">IF($A$2=1,AR78,IF($A$2=2,AS78,IF($A$2=3,AT78,IF($A$2=4,AU78,IF($A$2=5,AV78,IF($A$2=6,AW78,0))))))</f>
        <v>283.425888944843</v>
      </c>
      <c r="AZ78" s="85" t="n">
        <f aca="false">Q78*$F$2*100</f>
        <v>0.750000000000001</v>
      </c>
      <c r="BA78" s="86" t="n">
        <f aca="false">AX78/AX$3*$I$2</f>
        <v>0.00834880897679634</v>
      </c>
      <c r="BB78" s="87" t="n">
        <f aca="false">AR78/AR$3*$I$2</f>
        <v>0.530051788687053</v>
      </c>
    </row>
    <row r="79" customFormat="false" ht="12.75" hidden="false" customHeight="false" outlineLevel="0" collapsed="false">
      <c r="Q79" s="72" t="n">
        <f aca="false">Q78+$H$2</f>
        <v>0.00760000000000001</v>
      </c>
      <c r="R79" s="73" t="n">
        <f aca="false">2*PI()*Q79/$E$2</f>
        <v>0.0734649358993306</v>
      </c>
      <c r="S79" s="74" t="n">
        <f aca="false">R79*$C$2</f>
        <v>4.92215070525515</v>
      </c>
      <c r="T79" s="75" t="n">
        <f aca="false">S79*$B$2</f>
        <v>2.70718288789033</v>
      </c>
      <c r="U79" s="76" t="n">
        <f aca="false">SIN(T79/2)*2/R79</f>
        <v>26.5842092355984</v>
      </c>
      <c r="V79" s="77" t="n">
        <f aca="false">COS(S79)</f>
        <v>0.208226853487747</v>
      </c>
      <c r="W79" s="78" t="n">
        <f aca="false">COS(2*S79)</f>
        <v>-0.913283154973185</v>
      </c>
      <c r="X79" s="78" t="n">
        <f aca="false">COS(3*S79)</f>
        <v>-0.588567008894603</v>
      </c>
      <c r="Y79" s="78" t="n">
        <f aca="false">COS(4*S79)</f>
        <v>0.668172242315548</v>
      </c>
      <c r="Z79" s="79" t="n">
        <f aca="false">COS(5*S79)</f>
        <v>0.866829816105043</v>
      </c>
      <c r="AA79" s="77" t="n">
        <f aca="false">SIN(S79)</f>
        <v>-0.978080557769447</v>
      </c>
      <c r="AB79" s="78" t="n">
        <f aca="false">SIN(2*S79)</f>
        <v>-0.407325274003745</v>
      </c>
      <c r="AC79" s="78" t="n">
        <f aca="false">SIN(3*S79)</f>
        <v>0.808448437465779</v>
      </c>
      <c r="AD79" s="78" t="n">
        <f aca="false">SIN(4*S79)</f>
        <v>0.744006622684914</v>
      </c>
      <c r="AE79" s="79" t="n">
        <f aca="false">SIN(5*S79)</f>
        <v>-0.498604121434328</v>
      </c>
      <c r="AF79" s="80" t="n">
        <f aca="false">1</f>
        <v>1</v>
      </c>
      <c r="AG79" s="78" t="n">
        <f aca="false">1+V79</f>
        <v>1.20822685348775</v>
      </c>
      <c r="AH79" s="78" t="n">
        <f aca="false">1+SUM(V79:W79)</f>
        <v>0.294943698514562</v>
      </c>
      <c r="AI79" s="78" t="n">
        <f aca="false">1+SUM(V79:X79)</f>
        <v>-0.293623310380041</v>
      </c>
      <c r="AJ79" s="78" t="n">
        <f aca="false">1+SUM(V79:Y79)</f>
        <v>0.374548931935507</v>
      </c>
      <c r="AK79" s="79" t="n">
        <f aca="false">1+SUM(V79:Z79)</f>
        <v>1.24137874804055</v>
      </c>
      <c r="AL79" s="80" t="n">
        <v>0</v>
      </c>
      <c r="AM79" s="78" t="n">
        <f aca="false">AA79</f>
        <v>-0.978080557769447</v>
      </c>
      <c r="AN79" s="78" t="n">
        <f aca="false">SUM(AA79:AB79)</f>
        <v>-1.38540583177319</v>
      </c>
      <c r="AO79" s="78" t="n">
        <f aca="false">SUM(AA79:AC79)</f>
        <v>-0.576957394307413</v>
      </c>
      <c r="AP79" s="78" t="n">
        <f aca="false">SUM(AA79:AD79)</f>
        <v>0.167049228377501</v>
      </c>
      <c r="AQ79" s="79" t="n">
        <f aca="false">SUM(AA79:AE79)</f>
        <v>-0.331554893056826</v>
      </c>
      <c r="AR79" s="81" t="n">
        <f aca="false">$U79*$U79*(AF79*AF79+AL79*AL79)</f>
        <v>706.720180682073</v>
      </c>
      <c r="AS79" s="82" t="n">
        <f aca="false">$U79*$U79*(AG79*AG79+AM79*AM79)</f>
        <v>1707.75660040359</v>
      </c>
      <c r="AT79" s="82" t="n">
        <f aca="false">$U79*$U79*(AH79*AH79+AN79*AN79)</f>
        <v>1417.92174753201</v>
      </c>
      <c r="AU79" s="82" t="n">
        <f aca="false">$U79*$U79*(AI79*AI79+AO79*AO79)</f>
        <v>296.182528921436</v>
      </c>
      <c r="AV79" s="82" t="n">
        <f aca="false">$U79*$U79*(AJ79*AJ79+AP79*AP79)</f>
        <v>118.864925942842</v>
      </c>
      <c r="AW79" s="83" t="n">
        <f aca="false">$U79*$U79*(AK79*AK79+AQ79*AQ79)</f>
        <v>1166.75957148097</v>
      </c>
      <c r="AX79" s="84" t="n">
        <f aca="false">IF($A$2=1,AR79,IF($A$2=2,AS79,IF($A$2=3,AT79,IF($A$2=4,AU79,IF($A$2=5,AV79,IF($A$2=6,AW79,0))))))</f>
        <v>118.864925942842</v>
      </c>
      <c r="AZ79" s="85" t="n">
        <f aca="false">Q79*$F$2*100</f>
        <v>0.760000000000001</v>
      </c>
      <c r="BA79" s="86" t="n">
        <f aca="false">AX79/AX$3*$I$2</f>
        <v>0.00350137584266677</v>
      </c>
      <c r="BB79" s="87" t="n">
        <f aca="false">AR79/AR$3*$I$2</f>
        <v>0.520442205414575</v>
      </c>
    </row>
    <row r="80" customFormat="false" ht="12.75" hidden="false" customHeight="false" outlineLevel="0" collapsed="false">
      <c r="Q80" s="72" t="n">
        <f aca="false">Q79+$H$2</f>
        <v>0.00770000000000001</v>
      </c>
      <c r="R80" s="73" t="n">
        <f aca="false">2*PI()*Q80/$E$2</f>
        <v>0.0744315797927429</v>
      </c>
      <c r="S80" s="74" t="n">
        <f aca="false">R80*$C$2</f>
        <v>4.98691584611377</v>
      </c>
      <c r="T80" s="75" t="n">
        <f aca="false">S80*$B$2</f>
        <v>2.74280371536258</v>
      </c>
      <c r="U80" s="76" t="n">
        <f aca="false">SIN(T80/2)*2/R80</f>
        <v>26.3379254155259</v>
      </c>
      <c r="V80" s="77" t="n">
        <f aca="false">COS(S80)</f>
        <v>0.271091550235199</v>
      </c>
      <c r="W80" s="78" t="n">
        <f aca="false">COS(2*S80)</f>
        <v>-0.853018742782154</v>
      </c>
      <c r="X80" s="78" t="n">
        <f aca="false">COS(3*S80)</f>
        <v>-0.733583896956188</v>
      </c>
      <c r="Y80" s="78" t="n">
        <f aca="false">COS(4*S80)</f>
        <v>0.455281951075292</v>
      </c>
      <c r="Z80" s="79" t="n">
        <f aca="false">COS(5*S80)</f>
        <v>0.9804300767784</v>
      </c>
      <c r="AA80" s="77" t="n">
        <f aca="false">SIN(S80)</f>
        <v>-0.962553568063137</v>
      </c>
      <c r="AB80" s="78" t="n">
        <f aca="false">SIN(2*S80)</f>
        <v>-0.521880277901315</v>
      </c>
      <c r="AC80" s="78" t="n">
        <f aca="false">SIN(3*S80)</f>
        <v>0.679598900916249</v>
      </c>
      <c r="AD80" s="78" t="n">
        <f aca="false">SIN(4*S80)</f>
        <v>0.890347317076362</v>
      </c>
      <c r="AE80" s="79" t="n">
        <f aca="false">SIN(5*S80)</f>
        <v>-0.196867632048289</v>
      </c>
      <c r="AF80" s="80" t="n">
        <f aca="false">1</f>
        <v>1</v>
      </c>
      <c r="AG80" s="78" t="n">
        <f aca="false">1+V80</f>
        <v>1.2710915502352</v>
      </c>
      <c r="AH80" s="78" t="n">
        <f aca="false">1+SUM(V80:W80)</f>
        <v>0.418072807453045</v>
      </c>
      <c r="AI80" s="78" t="n">
        <f aca="false">1+SUM(V80:X80)</f>
        <v>-0.315511089503143</v>
      </c>
      <c r="AJ80" s="78" t="n">
        <f aca="false">1+SUM(V80:Y80)</f>
        <v>0.139770861572149</v>
      </c>
      <c r="AK80" s="79" t="n">
        <f aca="false">1+SUM(V80:Z80)</f>
        <v>1.12020093835055</v>
      </c>
      <c r="AL80" s="80" t="n">
        <v>0</v>
      </c>
      <c r="AM80" s="78" t="n">
        <f aca="false">AA80</f>
        <v>-0.962553568063137</v>
      </c>
      <c r="AN80" s="78" t="n">
        <f aca="false">SUM(AA80:AB80)</f>
        <v>-1.48443384596445</v>
      </c>
      <c r="AO80" s="78" t="n">
        <f aca="false">SUM(AA80:AC80)</f>
        <v>-0.804834945048204</v>
      </c>
      <c r="AP80" s="78" t="n">
        <f aca="false">SUM(AA80:AD80)</f>
        <v>0.0855123720281583</v>
      </c>
      <c r="AQ80" s="79" t="n">
        <f aca="false">SUM(AA80:AE80)</f>
        <v>-0.111355260020131</v>
      </c>
      <c r="AR80" s="81" t="n">
        <f aca="false">$U80*$U80*(AF80*AF80+AL80*AL80)</f>
        <v>693.686315193806</v>
      </c>
      <c r="AS80" s="82" t="n">
        <f aca="false">$U80*$U80*(AG80*AG80+AM80*AM80)</f>
        <v>1763.47762751328</v>
      </c>
      <c r="AT80" s="82" t="n">
        <f aca="false">$U80*$U80*(AH80*AH80+AN80*AN80)</f>
        <v>1649.81408288913</v>
      </c>
      <c r="AU80" s="82" t="n">
        <f aca="false">$U80*$U80*(AI80*AI80+AO80*AO80)</f>
        <v>518.396317534894</v>
      </c>
      <c r="AV80" s="82" t="n">
        <f aca="false">$U80*$U80*(AJ80*AJ80+AP80*AP80)</f>
        <v>18.6242702119827</v>
      </c>
      <c r="AW80" s="83" t="n">
        <f aca="false">$U80*$U80*(AK80*AK80+AQ80*AQ80)</f>
        <v>879.07407742025</v>
      </c>
      <c r="AX80" s="84" t="n">
        <f aca="false">IF($A$2=1,AR80,IF($A$2=2,AS80,IF($A$2=3,AT80,IF($A$2=4,AU80,IF($A$2=5,AV80,IF($A$2=6,AW80,0))))))</f>
        <v>18.6242702119827</v>
      </c>
      <c r="AZ80" s="85" t="n">
        <f aca="false">Q80*$F$2*100</f>
        <v>0.770000000000001</v>
      </c>
      <c r="BA80" s="86" t="n">
        <f aca="false">AX80/AX$3*$I$2</f>
        <v>0.00054861069647149</v>
      </c>
      <c r="BB80" s="87" t="n">
        <f aca="false">AR80/AR$3*$I$2</f>
        <v>0.510843818549149</v>
      </c>
    </row>
    <row r="81" customFormat="false" ht="12.75" hidden="false" customHeight="false" outlineLevel="0" collapsed="false">
      <c r="Q81" s="72" t="n">
        <f aca="false">Q80+$H$2</f>
        <v>0.00780000000000001</v>
      </c>
      <c r="R81" s="73" t="n">
        <f aca="false">2*PI()*Q81/$E$2</f>
        <v>0.0753982236861551</v>
      </c>
      <c r="S81" s="74" t="n">
        <f aca="false">R81*$C$2</f>
        <v>5.05168098697239</v>
      </c>
      <c r="T81" s="75" t="n">
        <f aca="false">S81*$B$2</f>
        <v>2.77842454283482</v>
      </c>
      <c r="U81" s="76" t="n">
        <f aca="false">SIN(T81/2)*2/R81</f>
        <v>26.0897092190597</v>
      </c>
      <c r="V81" s="77" t="n">
        <f aca="false">COS(S81)</f>
        <v>0.332819544522991</v>
      </c>
      <c r="W81" s="78" t="n">
        <f aca="false">COS(2*S81)</f>
        <v>-0.778462301567018</v>
      </c>
      <c r="X81" s="78" t="n">
        <f aca="false">COS(3*S81)</f>
        <v>-0.850994481794698</v>
      </c>
      <c r="Y81" s="78" t="n">
        <f aca="false">COS(4*S81)</f>
        <v>0.212007109922037</v>
      </c>
      <c r="Z81" s="79" t="n">
        <f aca="false">COS(5*S81)</f>
        <v>0.992114701314475</v>
      </c>
      <c r="AA81" s="77" t="n">
        <f aca="false">SIN(S81)</f>
        <v>-0.942990535892863</v>
      </c>
      <c r="AB81" s="78" t="n">
        <f aca="false">SIN(2*S81)</f>
        <v>-0.627691361290708</v>
      </c>
      <c r="AC81" s="78" t="n">
        <f aca="false">SIN(3*S81)</f>
        <v>0.525174629961285</v>
      </c>
      <c r="AD81" s="78" t="n">
        <f aca="false">SIN(4*S81)</f>
        <v>0.977268123568197</v>
      </c>
      <c r="AE81" s="79" t="n">
        <f aca="false">SIN(5*S81)</f>
        <v>0.125333233564327</v>
      </c>
      <c r="AF81" s="80" t="n">
        <f aca="false">1</f>
        <v>1</v>
      </c>
      <c r="AG81" s="78" t="n">
        <f aca="false">1+V81</f>
        <v>1.33281954452299</v>
      </c>
      <c r="AH81" s="78" t="n">
        <f aca="false">1+SUM(V81:W81)</f>
        <v>0.554357242955973</v>
      </c>
      <c r="AI81" s="78" t="n">
        <f aca="false">1+SUM(V81:X81)</f>
        <v>-0.296637238838725</v>
      </c>
      <c r="AJ81" s="78" t="n">
        <f aca="false">1+SUM(V81:Y81)</f>
        <v>-0.0846301289166882</v>
      </c>
      <c r="AK81" s="79" t="n">
        <f aca="false">1+SUM(V81:Z81)</f>
        <v>0.907484572397787</v>
      </c>
      <c r="AL81" s="80" t="n">
        <v>0</v>
      </c>
      <c r="AM81" s="78" t="n">
        <f aca="false">AA81</f>
        <v>-0.942990535892863</v>
      </c>
      <c r="AN81" s="78" t="n">
        <f aca="false">SUM(AA81:AB81)</f>
        <v>-1.57068189718357</v>
      </c>
      <c r="AO81" s="78" t="n">
        <f aca="false">SUM(AA81:AC81)</f>
        <v>-1.04550726722229</v>
      </c>
      <c r="AP81" s="78" t="n">
        <f aca="false">SUM(AA81:AD81)</f>
        <v>-0.0682391436540881</v>
      </c>
      <c r="AQ81" s="79" t="n">
        <f aca="false">SUM(AA81:AE81)</f>
        <v>0.0570940899102391</v>
      </c>
      <c r="AR81" s="81" t="n">
        <f aca="false">$U81*$U81*(AF81*AF81+AL81*AL81)</f>
        <v>680.672927135088</v>
      </c>
      <c r="AS81" s="82" t="n">
        <f aca="false">$U81*$U81*(AG81*AG81+AM81*AM81)</f>
        <v>1814.42836142664</v>
      </c>
      <c r="AT81" s="82" t="n">
        <f aca="false">$U81*$U81*(AH81*AH81+AN81*AN81)</f>
        <v>1888.42736877431</v>
      </c>
      <c r="AU81" s="82" t="n">
        <f aca="false">$U81*$U81*(AI81*AI81+AO81*AO81)</f>
        <v>803.928566323967</v>
      </c>
      <c r="AV81" s="82" t="n">
        <f aca="false">$U81*$U81*(AJ81*AJ81+AP81*AP81)</f>
        <v>8.0447640417962</v>
      </c>
      <c r="AW81" s="83" t="n">
        <f aca="false">$U81*$U81*(AK81*AK81+AQ81*AQ81)</f>
        <v>562.772197354579</v>
      </c>
      <c r="AX81" s="84" t="n">
        <f aca="false">IF($A$2=1,AR81,IF($A$2=2,AS81,IF($A$2=3,AT81,IF($A$2=4,AU81,IF($A$2=5,AV81,IF($A$2=6,AW81,0))))))</f>
        <v>8.0447640417962</v>
      </c>
      <c r="AZ81" s="85" t="n">
        <f aca="false">Q81*$F$2*100</f>
        <v>0.780000000000001</v>
      </c>
      <c r="BA81" s="86" t="n">
        <f aca="false">AX81/AX$3*$I$2</f>
        <v>0.000236972700335879</v>
      </c>
      <c r="BB81" s="87" t="n">
        <f aca="false">AR81/AR$3*$I$2</f>
        <v>0.501260511652975</v>
      </c>
    </row>
    <row r="82" customFormat="false" ht="12.75" hidden="false" customHeight="false" outlineLevel="0" collapsed="false">
      <c r="Q82" s="72" t="n">
        <f aca="false">Q81+$H$2</f>
        <v>0.00790000000000001</v>
      </c>
      <c r="R82" s="73" t="n">
        <f aca="false">2*PI()*Q82/$E$2</f>
        <v>0.0763648675795674</v>
      </c>
      <c r="S82" s="74" t="n">
        <f aca="false">R82*$C$2</f>
        <v>5.11644612783101</v>
      </c>
      <c r="T82" s="75" t="n">
        <f aca="false">S82*$B$2</f>
        <v>2.81404537030706</v>
      </c>
      <c r="U82" s="76" t="n">
        <f aca="false">SIN(T82/2)*2/R82</f>
        <v>25.839606013136</v>
      </c>
      <c r="V82" s="77" t="n">
        <f aca="false">COS(S82)</f>
        <v>0.393152007321316</v>
      </c>
      <c r="W82" s="78" t="n">
        <f aca="false">COS(2*S82)</f>
        <v>-0.69086299827844</v>
      </c>
      <c r="X82" s="78" t="n">
        <f aca="false">COS(3*S82)</f>
        <v>-0.936380356435699</v>
      </c>
      <c r="Y82" s="78" t="n">
        <f aca="false">COS(4*S82)</f>
        <v>-0.0454166352194471</v>
      </c>
      <c r="Z82" s="79" t="n">
        <f aca="false">COS(5*S82)</f>
        <v>0.900669073831088</v>
      </c>
      <c r="AA82" s="77" t="n">
        <f aca="false">SIN(S82)</f>
        <v>-0.919473490177515</v>
      </c>
      <c r="AB82" s="78" t="n">
        <f aca="false">SIN(2*S82)</f>
        <v>-0.722985696684052</v>
      </c>
      <c r="AC82" s="78" t="n">
        <f aca="false">SIN(3*S82)</f>
        <v>0.350986934345645</v>
      </c>
      <c r="AD82" s="78" t="n">
        <f aca="false">SIN(4*S82)</f>
        <v>0.998968132247142</v>
      </c>
      <c r="AE82" s="79" t="n">
        <f aca="false">SIN(5*S82)</f>
        <v>0.434505718540332</v>
      </c>
      <c r="AF82" s="80" t="n">
        <f aca="false">1</f>
        <v>1</v>
      </c>
      <c r="AG82" s="78" t="n">
        <f aca="false">1+V82</f>
        <v>1.39315200732132</v>
      </c>
      <c r="AH82" s="78" t="n">
        <f aca="false">1+SUM(V82:W82)</f>
        <v>0.702289009042875</v>
      </c>
      <c r="AI82" s="78" t="n">
        <f aca="false">1+SUM(V82:X82)</f>
        <v>-0.234091347392823</v>
      </c>
      <c r="AJ82" s="78" t="n">
        <f aca="false">1+SUM(V82:Y82)</f>
        <v>-0.279507982612271</v>
      </c>
      <c r="AK82" s="79" t="n">
        <f aca="false">1+SUM(V82:Z82)</f>
        <v>0.621161091218818</v>
      </c>
      <c r="AL82" s="80" t="n">
        <v>0</v>
      </c>
      <c r="AM82" s="78" t="n">
        <f aca="false">AA82</f>
        <v>-0.919473490177515</v>
      </c>
      <c r="AN82" s="78" t="n">
        <f aca="false">SUM(AA82:AB82)</f>
        <v>-1.64245918686157</v>
      </c>
      <c r="AO82" s="78" t="n">
        <f aca="false">SUM(AA82:AC82)</f>
        <v>-1.29147225251592</v>
      </c>
      <c r="AP82" s="78" t="n">
        <f aca="false">SUM(AA82:AD82)</f>
        <v>-0.292504120268779</v>
      </c>
      <c r="AQ82" s="79" t="n">
        <f aca="false">SUM(AA82:AE82)</f>
        <v>0.142001598271553</v>
      </c>
      <c r="AR82" s="81" t="n">
        <f aca="false">$U82*$U82*(AF82*AF82+AL82*AL82)</f>
        <v>667.685238914096</v>
      </c>
      <c r="AS82" s="82" t="n">
        <f aca="false">$U82*$U82*(AG82*AG82+AM82*AM82)</f>
        <v>1860.37406170397</v>
      </c>
      <c r="AT82" s="82" t="n">
        <f aca="false">$U82*$U82*(AH82*AH82+AN82*AN82)</f>
        <v>2130.50483236895</v>
      </c>
      <c r="AU82" s="82" t="n">
        <f aca="false">$U82*$U82*(AI82*AI82+AO82*AO82)</f>
        <v>1150.22091903145</v>
      </c>
      <c r="AV82" s="82" t="n">
        <f aca="false">$U82*$U82*(AJ82*AJ82+AP82*AP82)</f>
        <v>109.288971819612</v>
      </c>
      <c r="AW82" s="83" t="n">
        <f aca="false">$U82*$U82*(AK82*AK82+AQ82*AQ82)</f>
        <v>271.083916094669</v>
      </c>
      <c r="AX82" s="84" t="n">
        <f aca="false">IF($A$2=1,AR82,IF($A$2=2,AS82,IF($A$2=3,AT82,IF($A$2=4,AU82,IF($A$2=5,AV82,IF($A$2=6,AW82,0))))))</f>
        <v>109.288971819612</v>
      </c>
      <c r="AZ82" s="85" t="n">
        <f aca="false">Q82*$F$2*100</f>
        <v>0.790000000000001</v>
      </c>
      <c r="BA82" s="86" t="n">
        <f aca="false">AX82/AX$3*$I$2</f>
        <v>0.00321929924040915</v>
      </c>
      <c r="BB82" s="87" t="n">
        <f aca="false">AR82/AR$3*$I$2</f>
        <v>0.491696130606935</v>
      </c>
    </row>
    <row r="83" customFormat="false" ht="12.75" hidden="false" customHeight="false" outlineLevel="0" collapsed="false">
      <c r="Q83" s="72" t="n">
        <f aca="false">Q82+$H$2</f>
        <v>0.00800000000000001</v>
      </c>
      <c r="R83" s="73" t="n">
        <f aca="false">2*PI()*Q83/$E$2</f>
        <v>0.0773315114729796</v>
      </c>
      <c r="S83" s="74" t="n">
        <f aca="false">R83*$C$2</f>
        <v>5.18121126868963</v>
      </c>
      <c r="T83" s="75" t="n">
        <f aca="false">S83*$B$2</f>
        <v>2.8496661977793</v>
      </c>
      <c r="U83" s="76" t="n">
        <f aca="false">SIN(T83/2)*2/R83</f>
        <v>25.5876614557962</v>
      </c>
      <c r="V83" s="77" t="n">
        <f aca="false">COS(S83)</f>
        <v>0.451835961144149</v>
      </c>
      <c r="W83" s="78" t="n">
        <f aca="false">COS(2*S83)</f>
        <v>-0.591688528433886</v>
      </c>
      <c r="X83" s="78" t="n">
        <f aca="false">COS(3*S83)</f>
        <v>-0.986528271029933</v>
      </c>
      <c r="Y83" s="78" t="n">
        <f aca="false">COS(4*S83)</f>
        <v>-0.299809370639484</v>
      </c>
      <c r="Z83" s="79" t="n">
        <f aca="false">COS(5*S83)</f>
        <v>0.715598960744105</v>
      </c>
      <c r="AA83" s="77" t="n">
        <f aca="false">SIN(S83)</f>
        <v>-0.892101039242161</v>
      </c>
      <c r="AB83" s="78" t="n">
        <f aca="false">SIN(2*S83)</f>
        <v>-0.806166661007352</v>
      </c>
      <c r="AC83" s="78" t="n">
        <f aca="false">SIN(3*S83)</f>
        <v>0.16359086300491</v>
      </c>
      <c r="AD83" s="78" t="n">
        <f aca="false">SIN(4*S83)</f>
        <v>0.953999130647799</v>
      </c>
      <c r="AE83" s="79" t="n">
        <f aca="false">SIN(5*S83)</f>
        <v>0.698511365248953</v>
      </c>
      <c r="AF83" s="80" t="n">
        <f aca="false">1</f>
        <v>1</v>
      </c>
      <c r="AG83" s="78" t="n">
        <f aca="false">1+V83</f>
        <v>1.45183596114415</v>
      </c>
      <c r="AH83" s="78" t="n">
        <f aca="false">1+SUM(V83:W83)</f>
        <v>0.860147432710262</v>
      </c>
      <c r="AI83" s="78" t="n">
        <f aca="false">1+SUM(V83:X83)</f>
        <v>-0.126380838319671</v>
      </c>
      <c r="AJ83" s="78" t="n">
        <f aca="false">1+SUM(V83:Y83)</f>
        <v>-0.426190208959155</v>
      </c>
      <c r="AK83" s="79" t="n">
        <f aca="false">1+SUM(V83:Z83)</f>
        <v>0.289408751784951</v>
      </c>
      <c r="AL83" s="80" t="n">
        <v>0</v>
      </c>
      <c r="AM83" s="78" t="n">
        <f aca="false">AA83</f>
        <v>-0.892101039242161</v>
      </c>
      <c r="AN83" s="78" t="n">
        <f aca="false">SUM(AA83:AB83)</f>
        <v>-1.69826770024951</v>
      </c>
      <c r="AO83" s="78" t="n">
        <f aca="false">SUM(AA83:AC83)</f>
        <v>-1.5346768372446</v>
      </c>
      <c r="AP83" s="78" t="n">
        <f aca="false">SUM(AA83:AD83)</f>
        <v>-0.580677706596803</v>
      </c>
      <c r="AQ83" s="79" t="n">
        <f aca="false">SUM(AA83:AE83)</f>
        <v>0.11783365865215</v>
      </c>
      <c r="AR83" s="81" t="n">
        <f aca="false">$U83*$U83*(AF83*AF83+AL83*AL83)</f>
        <v>654.72841877644</v>
      </c>
      <c r="AS83" s="82" t="n">
        <f aca="false">$U83*$U83*(AG83*AG83+AM83*AM83)</f>
        <v>1901.11652632536</v>
      </c>
      <c r="AT83" s="82" t="n">
        <f aca="false">$U83*$U83*(AH83*AH83+AN83*AN83)</f>
        <v>2372.71404461493</v>
      </c>
      <c r="AU83" s="82" t="n">
        <f aca="false">$U83*$U83*(AI83*AI83+AO83*AO83)</f>
        <v>1552.49537296513</v>
      </c>
      <c r="AV83" s="82" t="n">
        <f aca="false">$U83*$U83*(AJ83*AJ83+AP83*AP83)</f>
        <v>339.689270969038</v>
      </c>
      <c r="AW83" s="83" t="n">
        <f aca="false">$U83*$U83*(AK83*AK83+AQ83*AQ83)</f>
        <v>63.9291210650473</v>
      </c>
      <c r="AX83" s="84" t="n">
        <f aca="false">IF($A$2=1,AR83,IF($A$2=2,AS83,IF($A$2=3,AT83,IF($A$2=4,AU83,IF($A$2=5,AV83,IF($A$2=6,AW83,0))))))</f>
        <v>339.689270969038</v>
      </c>
      <c r="AZ83" s="85" t="n">
        <f aca="false">Q83*$F$2*100</f>
        <v>0.800000000000001</v>
      </c>
      <c r="BA83" s="86" t="n">
        <f aca="false">AX83/AX$3*$I$2</f>
        <v>0.010006146034668</v>
      </c>
      <c r="BB83" s="87" t="n">
        <f aca="false">AR83/AR$3*$I$2</f>
        <v>0.482154481405558</v>
      </c>
    </row>
    <row r="84" customFormat="false" ht="12.75" hidden="false" customHeight="false" outlineLevel="0" collapsed="false">
      <c r="Q84" s="72" t="n">
        <f aca="false">Q83+$H$2</f>
        <v>0.00810000000000001</v>
      </c>
      <c r="R84" s="73" t="n">
        <f aca="false">2*PI()*Q84/$E$2</f>
        <v>0.0782981553663918</v>
      </c>
      <c r="S84" s="74" t="n">
        <f aca="false">R84*$C$2</f>
        <v>5.24597640954825</v>
      </c>
      <c r="T84" s="75" t="n">
        <f aca="false">S84*$B$2</f>
        <v>2.88528702525154</v>
      </c>
      <c r="U84" s="76" t="n">
        <f aca="false">SIN(T84/2)*2/R84</f>
        <v>25.3339214860818</v>
      </c>
      <c r="V84" s="77" t="n">
        <f aca="false">COS(S84)</f>
        <v>0.508625340798406</v>
      </c>
      <c r="W84" s="78" t="n">
        <f aca="false">COS(2*S84)</f>
        <v>-0.482600525395411</v>
      </c>
      <c r="X84" s="78" t="n">
        <f aca="false">COS(3*S84)</f>
        <v>-0.999551054195867</v>
      </c>
      <c r="Y84" s="78" t="n">
        <f aca="false">COS(4*S84)</f>
        <v>-0.534193465776146</v>
      </c>
      <c r="Z84" s="79" t="n">
        <f aca="false">COS(5*S84)</f>
        <v>0.45614238703052</v>
      </c>
      <c r="AA84" s="77" t="n">
        <f aca="false">SIN(S84)</f>
        <v>-0.860987957347666</v>
      </c>
      <c r="AB84" s="78" t="n">
        <f aca="false">SIN(2*S84)</f>
        <v>-0.875840586458559</v>
      </c>
      <c r="AC84" s="78" t="n">
        <f aca="false">SIN(3*S84)</f>
        <v>-0.029961476197456</v>
      </c>
      <c r="AD84" s="78" t="n">
        <f aca="false">SIN(4*S84)</f>
        <v>0.845362254375051</v>
      </c>
      <c r="AE84" s="79" t="n">
        <f aca="false">SIN(5*S84)</f>
        <v>0.889906805656693</v>
      </c>
      <c r="AF84" s="80" t="n">
        <f aca="false">1</f>
        <v>1</v>
      </c>
      <c r="AG84" s="78" t="n">
        <f aca="false">1+V84</f>
        <v>1.50862534079841</v>
      </c>
      <c r="AH84" s="78" t="n">
        <f aca="false">1+SUM(V84:W84)</f>
        <v>1.02602481540299</v>
      </c>
      <c r="AI84" s="78" t="n">
        <f aca="false">1+SUM(V84:X84)</f>
        <v>0.0264737612071276</v>
      </c>
      <c r="AJ84" s="78" t="n">
        <f aca="false">1+SUM(V84:Y84)</f>
        <v>-0.507719704569019</v>
      </c>
      <c r="AK84" s="79" t="n">
        <f aca="false">1+SUM(V84:Z84)</f>
        <v>-0.0515773175384986</v>
      </c>
      <c r="AL84" s="80" t="n">
        <v>0</v>
      </c>
      <c r="AM84" s="78" t="n">
        <f aca="false">AA84</f>
        <v>-0.860987957347666</v>
      </c>
      <c r="AN84" s="78" t="n">
        <f aca="false">SUM(AA84:AB84)</f>
        <v>-1.73682854380623</v>
      </c>
      <c r="AO84" s="78" t="n">
        <f aca="false">SUM(AA84:AC84)</f>
        <v>-1.76679002000368</v>
      </c>
      <c r="AP84" s="78" t="n">
        <f aca="false">SUM(AA84:AD84)</f>
        <v>-0.92142776562863</v>
      </c>
      <c r="AQ84" s="79" t="n">
        <f aca="false">SUM(AA84:AE84)</f>
        <v>-0.0315209599719364</v>
      </c>
      <c r="AR84" s="81" t="n">
        <f aca="false">$U84*$U84*(AF84*AF84+AL84*AL84)</f>
        <v>641.807577862958</v>
      </c>
      <c r="AS84" s="82" t="n">
        <f aca="false">$U84*$U84*(AG84*AG84+AM84*AM84)</f>
        <v>1936.49435176101</v>
      </c>
      <c r="AT84" s="82" t="n">
        <f aca="false">$U84*$U84*(AH84*AH84+AN84*AN84)</f>
        <v>2611.70777710022</v>
      </c>
      <c r="AU84" s="82" t="n">
        <f aca="false">$U84*$U84*(AI84*AI84+AO84*AO84)</f>
        <v>2003.8823203518</v>
      </c>
      <c r="AV84" s="82" t="n">
        <f aca="false">$U84*$U84*(AJ84*AJ84+AP84*AP84)</f>
        <v>710.358034843366</v>
      </c>
      <c r="AW84" s="83" t="n">
        <f aca="false">$U84*$U84*(AK84*AK84+AQ84*AQ84)</f>
        <v>2.34503049630059</v>
      </c>
      <c r="AX84" s="84" t="n">
        <f aca="false">IF($A$2=1,AR84,IF($A$2=2,AS84,IF($A$2=3,AT84,IF($A$2=4,AU84,IF($A$2=5,AV84,IF($A$2=6,AW84,0))))))</f>
        <v>710.358034843366</v>
      </c>
      <c r="AZ84" s="85" t="n">
        <f aca="false">Q84*$F$2*100</f>
        <v>0.810000000000001</v>
      </c>
      <c r="BA84" s="86" t="n">
        <f aca="false">AX84/AX$3*$I$2</f>
        <v>0.020924847621079</v>
      </c>
      <c r="BB84" s="87" t="n">
        <f aca="false">AR84/AR$3*$I$2</f>
        <v>0.472639327990337</v>
      </c>
    </row>
    <row r="85" customFormat="false" ht="12.75" hidden="false" customHeight="false" outlineLevel="0" collapsed="false">
      <c r="Q85" s="72" t="n">
        <f aca="false">Q84+$H$2</f>
        <v>0.00820000000000001</v>
      </c>
      <c r="R85" s="73" t="n">
        <f aca="false">2*PI()*Q85/$E$2</f>
        <v>0.0792647992598041</v>
      </c>
      <c r="S85" s="74" t="n">
        <f aca="false">R85*$C$2</f>
        <v>5.31074155040687</v>
      </c>
      <c r="T85" s="75" t="n">
        <f aca="false">S85*$B$2</f>
        <v>2.92090785272378</v>
      </c>
      <c r="U85" s="76" t="n">
        <f aca="false">SIN(T85/2)*2/R85</f>
        <v>25.0784323138752</v>
      </c>
      <c r="V85" s="77" t="n">
        <f aca="false">COS(S85)</f>
        <v>0.563282025149437</v>
      </c>
      <c r="W85" s="78" t="n">
        <f aca="false">COS(2*S85)</f>
        <v>-0.365426720287098</v>
      </c>
      <c r="X85" s="78" t="n">
        <f aca="false">COS(3*S85)</f>
        <v>-0.974958631243504</v>
      </c>
      <c r="Y85" s="78" t="n">
        <f aca="false">COS(4*S85)</f>
        <v>-0.732926624200429</v>
      </c>
      <c r="Z85" s="79" t="n">
        <f aca="false">COS(5*S85)</f>
        <v>0.149269844912386</v>
      </c>
      <c r="AA85" s="77" t="n">
        <f aca="false">SIN(S85)</f>
        <v>-0.826264703435618</v>
      </c>
      <c r="AB85" s="78" t="n">
        <f aca="false">SIN(2*S85)</f>
        <v>-0.930840110921427</v>
      </c>
      <c r="AC85" s="78" t="n">
        <f aca="false">SIN(3*S85)</f>
        <v>-0.222386302104678</v>
      </c>
      <c r="AD85" s="78" t="n">
        <f aca="false">SIN(4*S85)</f>
        <v>0.680307697691392</v>
      </c>
      <c r="AE85" s="79" t="n">
        <f aca="false">SIN(5*S85)</f>
        <v>0.988796497465395</v>
      </c>
      <c r="AF85" s="80" t="n">
        <f aca="false">1</f>
        <v>1</v>
      </c>
      <c r="AG85" s="78" t="n">
        <f aca="false">1+V85</f>
        <v>1.56328202514944</v>
      </c>
      <c r="AH85" s="78" t="n">
        <f aca="false">1+SUM(V85:W85)</f>
        <v>1.19785530486234</v>
      </c>
      <c r="AI85" s="78" t="n">
        <f aca="false">1+SUM(V85:X85)</f>
        <v>0.222896673618834</v>
      </c>
      <c r="AJ85" s="78" t="n">
        <f aca="false">1+SUM(V85:Y85)</f>
        <v>-0.510029950581595</v>
      </c>
      <c r="AK85" s="79" t="n">
        <f aca="false">1+SUM(V85:Z85)</f>
        <v>-0.360760105669209</v>
      </c>
      <c r="AL85" s="80" t="n">
        <v>0</v>
      </c>
      <c r="AM85" s="78" t="n">
        <f aca="false">AA85</f>
        <v>-0.826264703435618</v>
      </c>
      <c r="AN85" s="78" t="n">
        <f aca="false">SUM(AA85:AB85)</f>
        <v>-1.75710481435705</v>
      </c>
      <c r="AO85" s="78" t="n">
        <f aca="false">SUM(AA85:AC85)</f>
        <v>-1.97949111646172</v>
      </c>
      <c r="AP85" s="78" t="n">
        <f aca="false">SUM(AA85:AD85)</f>
        <v>-1.29918341877033</v>
      </c>
      <c r="AQ85" s="79" t="n">
        <f aca="false">SUM(AA85:AE85)</f>
        <v>-0.310386921304936</v>
      </c>
      <c r="AR85" s="81" t="n">
        <f aca="false">$U85*$U85*(AF85*AF85+AL85*AL85)</f>
        <v>628.927767321619</v>
      </c>
      <c r="AS85" s="82" t="n">
        <f aca="false">$U85*$U85*(AG85*AG85+AM85*AM85)</f>
        <v>1966.38294754251</v>
      </c>
      <c r="AT85" s="82" t="n">
        <f aca="false">$U85*$U85*(AH85*AH85+AN85*AN85)</f>
        <v>2844.18410514375</v>
      </c>
      <c r="AU85" s="82" t="n">
        <f aca="false">$U85*$U85*(AI85*AI85+AO85*AO85)</f>
        <v>2495.62815238714</v>
      </c>
      <c r="AV85" s="82" t="n">
        <f aca="false">$U85*$U85*(AJ85*AJ85+AP85*AP85)</f>
        <v>1225.15638889265</v>
      </c>
      <c r="AW85" s="83" t="n">
        <f aca="false">$U85*$U85*(AK85*AK85+AQ85*AQ85)</f>
        <v>142.444525976539</v>
      </c>
      <c r="AX85" s="84" t="n">
        <f aca="false">IF($A$2=1,AR85,IF($A$2=2,AS85,IF($A$2=3,AT85,IF($A$2=4,AU85,IF($A$2=5,AV85,IF($A$2=6,AW85,0))))))</f>
        <v>1225.15638889265</v>
      </c>
      <c r="AZ85" s="85" t="n">
        <f aca="false">Q85*$F$2*100</f>
        <v>0.820000000000001</v>
      </c>
      <c r="BA85" s="86" t="n">
        <f aca="false">AX85/AX$3*$I$2</f>
        <v>0.0360891402533694</v>
      </c>
      <c r="BB85" s="87" t="n">
        <f aca="false">AR85/AR$3*$I$2</f>
        <v>0.463154390122867</v>
      </c>
    </row>
    <row r="86" customFormat="false" ht="12.75" hidden="false" customHeight="false" outlineLevel="0" collapsed="false">
      <c r="Q86" s="72" t="n">
        <f aca="false">Q85+$H$2</f>
        <v>0.00830000000000001</v>
      </c>
      <c r="R86" s="73" t="n">
        <f aca="false">2*PI()*Q86/$E$2</f>
        <v>0.0802314431532163</v>
      </c>
      <c r="S86" s="74" t="n">
        <f aca="false">R86*$C$2</f>
        <v>5.37550669126549</v>
      </c>
      <c r="T86" s="75" t="n">
        <f aca="false">S86*$B$2</f>
        <v>2.95652868019602</v>
      </c>
      <c r="U86" s="76" t="n">
        <f aca="false">SIN(T86/2)*2/R86</f>
        <v>24.8212404096871</v>
      </c>
      <c r="V86" s="77" t="n">
        <f aca="false">COS(S86)</f>
        <v>0.615576835576645</v>
      </c>
      <c r="W86" s="78" t="n">
        <f aca="false">COS(2*S86)</f>
        <v>-0.242130319002887</v>
      </c>
      <c r="X86" s="78" t="n">
        <f aca="false">COS(3*S86)</f>
        <v>-0.913676466714568</v>
      </c>
      <c r="Y86" s="78" t="n">
        <f aca="false">COS(4*S86)</f>
        <v>-0.88274581723912</v>
      </c>
      <c r="Z86" s="79" t="n">
        <f aca="false">COS(5*S86)</f>
        <v>-0.173119286874587</v>
      </c>
      <c r="AA86" s="77" t="n">
        <f aca="false">SIN(S86)</f>
        <v>-0.788076874106482</v>
      </c>
      <c r="AB86" s="78" t="n">
        <f aca="false">SIN(2*S86)</f>
        <v>-0.970243736707205</v>
      </c>
      <c r="AC86" s="78" t="n">
        <f aca="false">SIN(3*S86)</f>
        <v>-0.406442264254081</v>
      </c>
      <c r="AD86" s="78" t="n">
        <f aca="false">SIN(4*S86)</f>
        <v>0.469850850958938</v>
      </c>
      <c r="AE86" s="79" t="n">
        <f aca="false">SIN(5*S86)</f>
        <v>0.984900864306675</v>
      </c>
      <c r="AF86" s="80" t="n">
        <f aca="false">1</f>
        <v>1</v>
      </c>
      <c r="AG86" s="78" t="n">
        <f aca="false">1+V86</f>
        <v>1.61557683557665</v>
      </c>
      <c r="AH86" s="78" t="n">
        <f aca="false">1+SUM(V86:W86)</f>
        <v>1.37344651657376</v>
      </c>
      <c r="AI86" s="78" t="n">
        <f aca="false">1+SUM(V86:X86)</f>
        <v>0.459770049859191</v>
      </c>
      <c r="AJ86" s="78" t="n">
        <f aca="false">1+SUM(V86:Y86)</f>
        <v>-0.42297576737993</v>
      </c>
      <c r="AK86" s="79" t="n">
        <f aca="false">1+SUM(V86:Z86)</f>
        <v>-0.596095054254517</v>
      </c>
      <c r="AL86" s="80" t="n">
        <v>0</v>
      </c>
      <c r="AM86" s="78" t="n">
        <f aca="false">AA86</f>
        <v>-0.788076874106482</v>
      </c>
      <c r="AN86" s="78" t="n">
        <f aca="false">SUM(AA86:AB86)</f>
        <v>-1.75832061081369</v>
      </c>
      <c r="AO86" s="78" t="n">
        <f aca="false">SUM(AA86:AC86)</f>
        <v>-2.16476287506777</v>
      </c>
      <c r="AP86" s="78" t="n">
        <f aca="false">SUM(AA86:AD86)</f>
        <v>-1.69491202410883</v>
      </c>
      <c r="AQ86" s="79" t="n">
        <f aca="false">SUM(AA86:AE86)</f>
        <v>-0.710011159802155</v>
      </c>
      <c r="AR86" s="81" t="n">
        <f aca="false">$U86*$U86*(AF86*AF86+AL86*AL86)</f>
        <v>616.093975475484</v>
      </c>
      <c r="AS86" s="82" t="n">
        <f aca="false">$U86*$U86*(AG86*AG86+AM86*AM86)</f>
        <v>1990.69431063304</v>
      </c>
      <c r="AT86" s="82" t="n">
        <f aca="false">$U86*$U86*(AH86*AH86+AN86*AN86)</f>
        <v>3066.94458415532</v>
      </c>
      <c r="AU86" s="82" t="n">
        <f aca="false">$U86*$U86*(AI86*AI86+AO86*AO86)</f>
        <v>3017.37372432445</v>
      </c>
      <c r="AV86" s="82" t="n">
        <f aca="false">$U86*$U86*(AJ86*AJ86+AP86*AP86)</f>
        <v>1880.09410473918</v>
      </c>
      <c r="AW86" s="83" t="n">
        <f aca="false">$U86*$U86*(AK86*AK86+AQ86*AQ86)</f>
        <v>529.498985789817</v>
      </c>
      <c r="AX86" s="84" t="n">
        <f aca="false">IF($A$2=1,AR86,IF($A$2=2,AS86,IF($A$2=3,AT86,IF($A$2=4,AU86,IF($A$2=5,AV86,IF($A$2=6,AW86,0))))))</f>
        <v>1880.09410473918</v>
      </c>
      <c r="AZ86" s="85" t="n">
        <f aca="false">Q86*$F$2*100</f>
        <v>0.830000000000001</v>
      </c>
      <c r="BA86" s="86" t="n">
        <f aca="false">AX86/AX$3*$I$2</f>
        <v>0.0553814847235886</v>
      </c>
      <c r="BB86" s="87" t="n">
        <f aca="false">AR86/AR$3*$I$2</f>
        <v>0.453703341299289</v>
      </c>
    </row>
    <row r="87" customFormat="false" ht="12.75" hidden="false" customHeight="false" outlineLevel="0" collapsed="false">
      <c r="Q87" s="72" t="n">
        <f aca="false">Q86+$H$2</f>
        <v>0.00840000000000001</v>
      </c>
      <c r="R87" s="73" t="n">
        <f aca="false">2*PI()*Q87/$E$2</f>
        <v>0.0811980870466285</v>
      </c>
      <c r="S87" s="74" t="n">
        <f aca="false">R87*$C$2</f>
        <v>5.44027183212411</v>
      </c>
      <c r="T87" s="75" t="n">
        <f aca="false">S87*$B$2</f>
        <v>2.99214950766826</v>
      </c>
      <c r="U87" s="76" t="n">
        <f aca="false">SIN(T87/2)*2/R87</f>
        <v>24.5623924943943</v>
      </c>
      <c r="V87" s="77" t="n">
        <f aca="false">COS(S87)</f>
        <v>0.665290496932618</v>
      </c>
      <c r="W87" s="78" t="n">
        <f aca="false">COS(2*S87)</f>
        <v>-0.1147771093823</v>
      </c>
      <c r="X87" s="78" t="n">
        <f aca="false">COS(3*S87)</f>
        <v>-0.818010737207497</v>
      </c>
      <c r="Y87" s="78" t="n">
        <f aca="false">COS(4*S87)</f>
        <v>-0.973652430323687</v>
      </c>
      <c r="Z87" s="79" t="n">
        <f aca="false">COS(5*S87)</f>
        <v>-0.477512681211896</v>
      </c>
      <c r="AA87" s="77" t="n">
        <f aca="false">SIN(S87)</f>
        <v>-0.746584593124684</v>
      </c>
      <c r="AB87" s="78" t="n">
        <f aca="false">SIN(2*S87)</f>
        <v>-0.993391269924315</v>
      </c>
      <c r="AC87" s="78" t="n">
        <f aca="false">SIN(3*S87)</f>
        <v>-0.575202950108261</v>
      </c>
      <c r="AD87" s="78" t="n">
        <f aca="false">SIN(4*S87)</f>
        <v>0.22803715689505</v>
      </c>
      <c r="AE87" s="79" t="n">
        <f aca="false">SIN(5*S87)</f>
        <v>0.878624856967879</v>
      </c>
      <c r="AF87" s="80" t="n">
        <f aca="false">1</f>
        <v>1</v>
      </c>
      <c r="AG87" s="78" t="n">
        <f aca="false">1+V87</f>
        <v>1.66529049693262</v>
      </c>
      <c r="AH87" s="78" t="n">
        <f aca="false">1+SUM(V87:W87)</f>
        <v>1.55051338755032</v>
      </c>
      <c r="AI87" s="78" t="n">
        <f aca="false">1+SUM(V87:X87)</f>
        <v>0.732502650342821</v>
      </c>
      <c r="AJ87" s="78" t="n">
        <f aca="false">1+SUM(V87:Y87)</f>
        <v>-0.241149779980866</v>
      </c>
      <c r="AK87" s="79" t="n">
        <f aca="false">1+SUM(V87:Z87)</f>
        <v>-0.718662461192762</v>
      </c>
      <c r="AL87" s="80" t="n">
        <v>0</v>
      </c>
      <c r="AM87" s="78" t="n">
        <f aca="false">AA87</f>
        <v>-0.746584593124684</v>
      </c>
      <c r="AN87" s="78" t="n">
        <f aca="false">SUM(AA87:AB87)</f>
        <v>-1.739975863049</v>
      </c>
      <c r="AO87" s="78" t="n">
        <f aca="false">SUM(AA87:AC87)</f>
        <v>-2.31517881315726</v>
      </c>
      <c r="AP87" s="78" t="n">
        <f aca="false">SUM(AA87:AD87)</f>
        <v>-2.08714165626221</v>
      </c>
      <c r="AQ87" s="79" t="n">
        <f aca="false">SUM(AA87:AE87)</f>
        <v>-1.20851679929433</v>
      </c>
      <c r="AR87" s="81" t="n">
        <f aca="false">$U87*$U87*(AF87*AF87+AL87*AL87)</f>
        <v>603.311125048676</v>
      </c>
      <c r="AS87" s="82" t="n">
        <f aca="false">$U87*$U87*(AG87*AG87+AM87*AM87)</f>
        <v>2009.37656647457</v>
      </c>
      <c r="AT87" s="82" t="n">
        <f aca="false">$U87*$U87*(AH87*AH87+AN87*AN87)</f>
        <v>3276.94939391793</v>
      </c>
      <c r="AU87" s="82" t="n">
        <f aca="false">$U87*$U87*(AI87*AI87+AO87*AO87)</f>
        <v>3557.49226502818</v>
      </c>
      <c r="AV87" s="82" t="n">
        <f aca="false">$U87*$U87*(AJ87*AJ87+AP87*AP87)</f>
        <v>2663.20444984851</v>
      </c>
      <c r="AW87" s="83" t="n">
        <f aca="false">$U87*$U87*(AK87*AK87+AQ87*AQ87)</f>
        <v>1192.73920881492</v>
      </c>
      <c r="AX87" s="84" t="n">
        <f aca="false">IF($A$2=1,AR87,IF($A$2=2,AS87,IF($A$2=3,AT87,IF($A$2=4,AU87,IF($A$2=5,AV87,IF($A$2=6,AW87,0))))))</f>
        <v>2663.20444984851</v>
      </c>
      <c r="AZ87" s="85" t="n">
        <f aca="false">Q87*$F$2*100</f>
        <v>0.840000000000001</v>
      </c>
      <c r="BA87" s="86" t="n">
        <f aca="false">AX87/AX$3*$I$2</f>
        <v>0.0784493798386435</v>
      </c>
      <c r="BB87" s="87" t="n">
        <f aca="false">AR87/AR$3*$I$2</f>
        <v>0.444289806707434</v>
      </c>
    </row>
    <row r="88" customFormat="false" ht="12.75" hidden="false" customHeight="false" outlineLevel="0" collapsed="false">
      <c r="Q88" s="72" t="n">
        <f aca="false">Q87+$H$2</f>
        <v>0.0085</v>
      </c>
      <c r="R88" s="73" t="n">
        <f aca="false">2*PI()*Q88/$E$2</f>
        <v>0.0821647309400408</v>
      </c>
      <c r="S88" s="74" t="n">
        <f aca="false">R88*$C$2</f>
        <v>5.50503697298273</v>
      </c>
      <c r="T88" s="75" t="n">
        <f aca="false">S88*$B$2</f>
        <v>3.0277703351405</v>
      </c>
      <c r="U88" s="76" t="n">
        <f aca="false">SIN(T88/2)*2/R88</f>
        <v>24.3019355289289</v>
      </c>
      <c r="V88" s="77" t="n">
        <f aca="false">COS(S88)</f>
        <v>0.712214556976432</v>
      </c>
      <c r="W88" s="78" t="n">
        <f aca="false">COS(2*S88)</f>
        <v>0.0144991503382719</v>
      </c>
      <c r="X88" s="78" t="n">
        <f aca="false">COS(3*S88)</f>
        <v>-0.691561545107019</v>
      </c>
      <c r="Y88" s="78" t="n">
        <f aca="false">COS(4*S88)</f>
        <v>-0.999579549278936</v>
      </c>
      <c r="Z88" s="79" t="n">
        <f aca="false">COS(5*S88)</f>
        <v>-0.732268666597782</v>
      </c>
      <c r="AA88" s="77" t="n">
        <f aca="false">SIN(S88)</f>
        <v>-0.701961840010455</v>
      </c>
      <c r="AB88" s="78" t="n">
        <f aca="false">SIN(2*S88)</f>
        <v>-0.999894881794816</v>
      </c>
      <c r="AC88" s="78" t="n">
        <f aca="false">SIN(3*S88)</f>
        <v>-0.722317540510538</v>
      </c>
      <c r="AD88" s="78" t="n">
        <f aca="false">SIN(4*S88)</f>
        <v>-0.0289952524272233</v>
      </c>
      <c r="AE88" s="79" t="n">
        <f aca="false">SIN(5*S88)</f>
        <v>0.681015858786788</v>
      </c>
      <c r="AF88" s="80" t="n">
        <f aca="false">1</f>
        <v>1</v>
      </c>
      <c r="AG88" s="78" t="n">
        <f aca="false">1+V88</f>
        <v>1.71221455697643</v>
      </c>
      <c r="AH88" s="78" t="n">
        <f aca="false">1+SUM(V88:W88)</f>
        <v>1.7267137073147</v>
      </c>
      <c r="AI88" s="78" t="n">
        <f aca="false">1+SUM(V88:X88)</f>
        <v>1.03515216220769</v>
      </c>
      <c r="AJ88" s="78" t="n">
        <f aca="false">1+SUM(V88:Y88)</f>
        <v>0.0355726129287489</v>
      </c>
      <c r="AK88" s="79" t="n">
        <f aca="false">1+SUM(V88:Z88)</f>
        <v>-0.696696053669033</v>
      </c>
      <c r="AL88" s="80" t="n">
        <v>0</v>
      </c>
      <c r="AM88" s="78" t="n">
        <f aca="false">AA88</f>
        <v>-0.701961840010455</v>
      </c>
      <c r="AN88" s="78" t="n">
        <f aca="false">SUM(AA88:AB88)</f>
        <v>-1.70185672180527</v>
      </c>
      <c r="AO88" s="78" t="n">
        <f aca="false">SUM(AA88:AC88)</f>
        <v>-2.42417426231581</v>
      </c>
      <c r="AP88" s="78" t="n">
        <f aca="false">SUM(AA88:AD88)</f>
        <v>-2.45316951474303</v>
      </c>
      <c r="AQ88" s="79" t="n">
        <f aca="false">SUM(AA88:AE88)</f>
        <v>-1.77215365595624</v>
      </c>
      <c r="AR88" s="81" t="n">
        <f aca="false">$U88*$U88*(AF88*AF88+AL88*AL88)</f>
        <v>590.584070452217</v>
      </c>
      <c r="AS88" s="82" t="n">
        <f aca="false">$U88*$U88*(AG88*AG88+AM88*AM88)</f>
        <v>2022.41328509336</v>
      </c>
      <c r="AT88" s="82" t="n">
        <f aca="false">$U88*$U88*(AH88*AH88+AN88*AN88)</f>
        <v>3471.36843418426</v>
      </c>
      <c r="AU88" s="82" t="n">
        <f aca="false">$U88*$U88*(AI88*AI88+AO88*AO88)</f>
        <v>4103.47311872009</v>
      </c>
      <c r="AV88" s="82" t="n">
        <f aca="false">$U88*$U88*(AJ88*AJ88+AP88*AP88)</f>
        <v>3554.90628534804</v>
      </c>
      <c r="AW88" s="83" t="n">
        <f aca="false">$U88*$U88*(AK88*AK88+AQ88*AQ88)</f>
        <v>2141.40703240812</v>
      </c>
      <c r="AX88" s="84" t="n">
        <f aca="false">IF($A$2=1,AR88,IF($A$2=2,AS88,IF($A$2=3,AT88,IF($A$2=4,AU88,IF($A$2=5,AV88,IF($A$2=6,AW88,0))))))</f>
        <v>3554.90628534804</v>
      </c>
      <c r="AZ88" s="85" t="n">
        <f aca="false">Q88*$F$2*100</f>
        <v>0.85</v>
      </c>
      <c r="BA88" s="86" t="n">
        <f aca="false">AX88/AX$3*$I$2</f>
        <v>0.104716028649589</v>
      </c>
      <c r="BB88" s="87" t="n">
        <f aca="false">AR88/AR$3*$I$2</f>
        <v>0.434917361228065</v>
      </c>
    </row>
    <row r="89" customFormat="false" ht="12.75" hidden="false" customHeight="false" outlineLevel="0" collapsed="false">
      <c r="Q89" s="72" t="n">
        <f aca="false">Q88+$H$2</f>
        <v>0.0086</v>
      </c>
      <c r="R89" s="73" t="n">
        <f aca="false">2*PI()*Q89/$E$2</f>
        <v>0.083131374833453</v>
      </c>
      <c r="S89" s="74" t="n">
        <f aca="false">R89*$C$2</f>
        <v>5.56980211384135</v>
      </c>
      <c r="T89" s="75" t="n">
        <f aca="false">S89*$B$2</f>
        <v>3.06339116261274</v>
      </c>
      <c r="U89" s="76" t="n">
        <f aca="false">SIN(T89/2)*2/R89</f>
        <v>24.0399167039233</v>
      </c>
      <c r="V89" s="77" t="n">
        <f aca="false">COS(S89)</f>
        <v>0.756152260425886</v>
      </c>
      <c r="W89" s="78" t="n">
        <f aca="false">COS(2*S89)</f>
        <v>0.143532481894354</v>
      </c>
      <c r="X89" s="78" t="n">
        <f aca="false">COS(3*S89)</f>
        <v>-0.539087439167979</v>
      </c>
      <c r="Y89" s="78" t="n">
        <f aca="false">COS(4*S89)</f>
        <v>-0.958796853282494</v>
      </c>
      <c r="Z89" s="79" t="n">
        <f aca="false">COS(5*S89)</f>
        <v>-0.910905376629589</v>
      </c>
      <c r="AA89" s="77" t="n">
        <f aca="false">SIN(S89)</f>
        <v>-0.654395720533702</v>
      </c>
      <c r="AB89" s="78" t="n">
        <f aca="false">SIN(2*S89)</f>
        <v>-0.98964560658917</v>
      </c>
      <c r="AC89" s="78" t="n">
        <f aca="false">SIN(3*S89)</f>
        <v>-0.842249804352195</v>
      </c>
      <c r="AD89" s="78" t="n">
        <f aca="false">SIN(4*S89)</f>
        <v>-0.284092580219174</v>
      </c>
      <c r="AE89" s="79" t="n">
        <f aca="false">SIN(5*S89)</f>
        <v>0.412615310946293</v>
      </c>
      <c r="AF89" s="80" t="n">
        <f aca="false">1</f>
        <v>1</v>
      </c>
      <c r="AG89" s="78" t="n">
        <f aca="false">1+V89</f>
        <v>1.75615226042589</v>
      </c>
      <c r="AH89" s="78" t="n">
        <f aca="false">1+SUM(V89:W89)</f>
        <v>1.89968474232024</v>
      </c>
      <c r="AI89" s="78" t="n">
        <f aca="false">1+SUM(V89:X89)</f>
        <v>1.36059730315226</v>
      </c>
      <c r="AJ89" s="78" t="n">
        <f aca="false">1+SUM(V89:Y89)</f>
        <v>0.401800449869768</v>
      </c>
      <c r="AK89" s="79" t="n">
        <f aca="false">1+SUM(V89:Z89)</f>
        <v>-0.509104926759821</v>
      </c>
      <c r="AL89" s="80" t="n">
        <v>0</v>
      </c>
      <c r="AM89" s="78" t="n">
        <f aca="false">AA89</f>
        <v>-0.654395720533702</v>
      </c>
      <c r="AN89" s="78" t="n">
        <f aca="false">SUM(AA89:AB89)</f>
        <v>-1.64404132712287</v>
      </c>
      <c r="AO89" s="78" t="n">
        <f aca="false">SUM(AA89:AC89)</f>
        <v>-2.48629113147507</v>
      </c>
      <c r="AP89" s="78" t="n">
        <f aca="false">SUM(AA89:AD89)</f>
        <v>-2.77038371169424</v>
      </c>
      <c r="AQ89" s="79" t="n">
        <f aca="false">SUM(AA89:AE89)</f>
        <v>-2.35776840074795</v>
      </c>
      <c r="AR89" s="81" t="n">
        <f aca="false">$U89*$U89*(AF89*AF89+AL89*AL89)</f>
        <v>577.917595131571</v>
      </c>
      <c r="AS89" s="82" t="n">
        <f aca="false">$U89*$U89*(AG89*AG89+AM89*AM89)</f>
        <v>2029.8225820604</v>
      </c>
      <c r="AT89" s="82" t="n">
        <f aca="false">$U89*$U89*(AH89*AH89+AN89*AN89)</f>
        <v>3647.62746250854</v>
      </c>
      <c r="AU89" s="82" t="n">
        <f aca="false">$U89*$U89*(AI89*AI89+AO89*AO89)</f>
        <v>4642.33611013748</v>
      </c>
      <c r="AV89" s="82" t="n">
        <f aca="false">$U89*$U89*(AJ89*AJ89+AP89*AP89)</f>
        <v>4528.83361442895</v>
      </c>
      <c r="AW89" s="83" t="n">
        <f aca="false">$U89*$U89*(AK89*AK89+AQ89*AQ89)</f>
        <v>3362.47462941203</v>
      </c>
      <c r="AX89" s="84" t="n">
        <f aca="false">IF($A$2=1,AR89,IF($A$2=2,AS89,IF($A$2=3,AT89,IF($A$2=4,AU89,IF($A$2=5,AV89,IF($A$2=6,AW89,0))))))</f>
        <v>4528.83361442895</v>
      </c>
      <c r="AZ89" s="85" t="n">
        <f aca="false">Q89*$F$2*100</f>
        <v>0.86</v>
      </c>
      <c r="BA89" s="86" t="n">
        <f aca="false">AX89/AX$3*$I$2</f>
        <v>0.133404774261534</v>
      </c>
      <c r="BB89" s="87" t="n">
        <f aca="false">AR89/AR$3*$I$2</f>
        <v>0.425589527481555</v>
      </c>
    </row>
    <row r="90" customFormat="false" ht="12.75" hidden="false" customHeight="false" outlineLevel="0" collapsed="false">
      <c r="Q90" s="72" t="n">
        <f aca="false">Q89+$H$2</f>
        <v>0.0087</v>
      </c>
      <c r="R90" s="73" t="n">
        <f aca="false">2*PI()*Q90/$E$2</f>
        <v>0.0840980187268653</v>
      </c>
      <c r="S90" s="74" t="n">
        <f aca="false">R90*$C$2</f>
        <v>5.63456725469997</v>
      </c>
      <c r="T90" s="75" t="n">
        <f aca="false">S90*$B$2</f>
        <v>3.09901199008498</v>
      </c>
      <c r="U90" s="76" t="n">
        <f aca="false">SIN(T90/2)*2/R90</f>
        <v>23.7763834293116</v>
      </c>
      <c r="V90" s="77" t="n">
        <f aca="false">COS(S90)</f>
        <v>0.796919373963711</v>
      </c>
      <c r="W90" s="78" t="n">
        <f aca="false">COS(2*S90)</f>
        <v>0.270160977197427</v>
      </c>
      <c r="X90" s="78" t="n">
        <f aca="false">COS(3*S90)</f>
        <v>-0.366326340328514</v>
      </c>
      <c r="Y90" s="78" t="n">
        <f aca="false">COS(4*S90)</f>
        <v>-0.854026092799463</v>
      </c>
      <c r="Z90" s="79" t="n">
        <f aca="false">COS(5*S90)</f>
        <v>-0.994853538116329</v>
      </c>
      <c r="AA90" s="77" t="n">
        <f aca="false">SIN(S90)</f>
        <v>-0.604085682168752</v>
      </c>
      <c r="AB90" s="78" t="n">
        <f aca="false">SIN(2*S90)</f>
        <v>-0.962815167308727</v>
      </c>
      <c r="AC90" s="78" t="n">
        <f aca="false">SIN(3*S90)</f>
        <v>-0.930486438580121</v>
      </c>
      <c r="AD90" s="78" t="n">
        <f aca="false">SIN(4*S90)</f>
        <v>-0.52023017292126</v>
      </c>
      <c r="AE90" s="79" t="n">
        <f aca="false">SIN(5*S90)</f>
        <v>0.101323431137235</v>
      </c>
      <c r="AF90" s="80" t="n">
        <f aca="false">1</f>
        <v>1</v>
      </c>
      <c r="AG90" s="78" t="n">
        <f aca="false">1+V90</f>
        <v>1.79691937396371</v>
      </c>
      <c r="AH90" s="78" t="n">
        <f aca="false">1+SUM(V90:W90)</f>
        <v>2.06708035116114</v>
      </c>
      <c r="AI90" s="78" t="n">
        <f aca="false">1+SUM(V90:X90)</f>
        <v>1.70075401083262</v>
      </c>
      <c r="AJ90" s="78" t="n">
        <f aca="false">1+SUM(V90:Y90)</f>
        <v>0.846727918033162</v>
      </c>
      <c r="AK90" s="79" t="n">
        <f aca="false">1+SUM(V90:Z90)</f>
        <v>-0.148125620083168</v>
      </c>
      <c r="AL90" s="80" t="n">
        <v>0</v>
      </c>
      <c r="AM90" s="78" t="n">
        <f aca="false">AA90</f>
        <v>-0.604085682168752</v>
      </c>
      <c r="AN90" s="78" t="n">
        <f aca="false">SUM(AA90:AB90)</f>
        <v>-1.56690084947748</v>
      </c>
      <c r="AO90" s="78" t="n">
        <f aca="false">SUM(AA90:AC90)</f>
        <v>-2.4973872880576</v>
      </c>
      <c r="AP90" s="78" t="n">
        <f aca="false">SUM(AA90:AD90)</f>
        <v>-3.01761746097886</v>
      </c>
      <c r="AQ90" s="79" t="n">
        <f aca="false">SUM(AA90:AE90)</f>
        <v>-2.91629402984163</v>
      </c>
      <c r="AR90" s="81" t="n">
        <f aca="false">$U90*$U90*(AF90*AF90+AL90*AL90)</f>
        <v>565.316408977644</v>
      </c>
      <c r="AS90" s="82" t="n">
        <f aca="false">$U90*$U90*(AG90*AG90+AM90*AM90)</f>
        <v>2031.65601542304</v>
      </c>
      <c r="AT90" s="82" t="n">
        <f aca="false">$U90*$U90*(AH90*AH90+AN90*AN90)</f>
        <v>3803.44848881872</v>
      </c>
      <c r="AU90" s="82" t="n">
        <f aca="false">$U90*$U90*(AI90*AI90+AO90*AO90)</f>
        <v>5161.06037975753</v>
      </c>
      <c r="AV90" s="82" t="n">
        <f aca="false">$U90*$U90*(AJ90*AJ90+AP90*AP90)</f>
        <v>5553.08234278713</v>
      </c>
      <c r="AW90" s="83" t="n">
        <f aca="false">$U90*$U90*(AK90*AK90+AQ90*AQ90)</f>
        <v>4820.29024656347</v>
      </c>
      <c r="AX90" s="84" t="n">
        <f aca="false">IF($A$2=1,AR90,IF($A$2=2,AS90,IF($A$2=3,AT90,IF($A$2=4,AU90,IF($A$2=5,AV90,IF($A$2=6,AW90,0))))))</f>
        <v>5553.08234278713</v>
      </c>
      <c r="AZ90" s="85" t="n">
        <f aca="false">Q90*$F$2*100</f>
        <v>0.87</v>
      </c>
      <c r="BA90" s="86" t="n">
        <f aca="false">AX90/AX$3*$I$2</f>
        <v>0.163575825359316</v>
      </c>
      <c r="BB90" s="87" t="n">
        <f aca="false">AR90/AR$3*$I$2</f>
        <v>0.416309773921298</v>
      </c>
    </row>
    <row r="91" customFormat="false" ht="12.75" hidden="false" customHeight="false" outlineLevel="0" collapsed="false">
      <c r="Q91" s="72" t="n">
        <f aca="false">Q90+$H$2</f>
        <v>0.0088</v>
      </c>
      <c r="R91" s="73" t="n">
        <f aca="false">2*PI()*Q91/$E$2</f>
        <v>0.0850646626202775</v>
      </c>
      <c r="S91" s="74" t="n">
        <f aca="false">R91*$C$2</f>
        <v>5.69933239555859</v>
      </c>
      <c r="T91" s="75" t="n">
        <f aca="false">S91*$B$2</f>
        <v>3.13463281755723</v>
      </c>
      <c r="U91" s="76" t="n">
        <f aca="false">SIN(T91/2)*2/R91</f>
        <v>23.5113833238912</v>
      </c>
      <c r="V91" s="77" t="n">
        <f aca="false">COS(S91)</f>
        <v>0.834344958738473</v>
      </c>
      <c r="W91" s="78" t="n">
        <f aca="false">COS(2*S91)</f>
        <v>0.392263020344609</v>
      </c>
      <c r="X91" s="78" t="n">
        <f aca="false">COS(3*S91)</f>
        <v>-0.17977961169037</v>
      </c>
      <c r="Y91" s="78" t="n">
        <f aca="false">COS(4*S91)</f>
        <v>-0.692259445740249</v>
      </c>
      <c r="Z91" s="79" t="n">
        <f aca="false">COS(5*S91)</f>
        <v>-0.975386745694564</v>
      </c>
      <c r="AA91" s="77" t="n">
        <f aca="false">SIN(S91)</f>
        <v>-0.55124267779962</v>
      </c>
      <c r="AB91" s="78" t="n">
        <f aca="false">SIN(2*S91)</f>
        <v>-0.919853098527219</v>
      </c>
      <c r="AC91" s="78" t="n">
        <f aca="false">SIN(3*S91)</f>
        <v>-0.983706913272678</v>
      </c>
      <c r="AD91" s="78" t="n">
        <f aca="false">SIN(4*S91)</f>
        <v>-0.721648709403268</v>
      </c>
      <c r="AE91" s="79" t="n">
        <f aca="false">SIN(5*S91)</f>
        <v>-0.220501012068807</v>
      </c>
      <c r="AF91" s="80" t="n">
        <f aca="false">1</f>
        <v>1</v>
      </c>
      <c r="AG91" s="78" t="n">
        <f aca="false">1+V91</f>
        <v>1.83434495873847</v>
      </c>
      <c r="AH91" s="78" t="n">
        <f aca="false">1+SUM(V91:W91)</f>
        <v>2.22660797908308</v>
      </c>
      <c r="AI91" s="78" t="n">
        <f aca="false">1+SUM(V91:X91)</f>
        <v>2.04682836739271</v>
      </c>
      <c r="AJ91" s="78" t="n">
        <f aca="false">1+SUM(V91:Y91)</f>
        <v>1.35456892165246</v>
      </c>
      <c r="AK91" s="79" t="n">
        <f aca="false">1+SUM(V91:Z91)</f>
        <v>0.3791821759579</v>
      </c>
      <c r="AL91" s="80" t="n">
        <v>0</v>
      </c>
      <c r="AM91" s="78" t="n">
        <f aca="false">AA91</f>
        <v>-0.55124267779962</v>
      </c>
      <c r="AN91" s="78" t="n">
        <f aca="false">SUM(AA91:AB91)</f>
        <v>-1.47109577632684</v>
      </c>
      <c r="AO91" s="78" t="n">
        <f aca="false">SUM(AA91:AC91)</f>
        <v>-2.45480268959952</v>
      </c>
      <c r="AP91" s="78" t="n">
        <f aca="false">SUM(AA91:AD91)</f>
        <v>-3.17645139900278</v>
      </c>
      <c r="AQ91" s="79" t="n">
        <f aca="false">SUM(AA91:AE91)</f>
        <v>-3.39695241107159</v>
      </c>
      <c r="AR91" s="81" t="n">
        <f aca="false">$U91*$U91*(AF91*AF91+AL91*AL91)</f>
        <v>552.785145802948</v>
      </c>
      <c r="AS91" s="82" t="n">
        <f aca="false">$U91*$U91*(AG91*AG91+AM91*AM91)</f>
        <v>2027.9972909383</v>
      </c>
      <c r="AT91" s="82" t="n">
        <f aca="false">$U91*$U91*(AH91*AH91+AN91*AN91)</f>
        <v>3936.88377786225</v>
      </c>
      <c r="AU91" s="82" t="n">
        <f aca="false">$U91*$U91*(AI91*AI91+AO91*AO91)</f>
        <v>5647.01126706488</v>
      </c>
      <c r="AV91" s="82" t="n">
        <f aca="false">$U91*$U91*(AJ91*AJ91+AP91*AP91)</f>
        <v>6591.79727897353</v>
      </c>
      <c r="AW91" s="83" t="n">
        <f aca="false">$U91*$U91*(AK91*AK91+AQ91*AQ91)</f>
        <v>6458.22468201611</v>
      </c>
      <c r="AX91" s="84" t="n">
        <f aca="false">IF($A$2=1,AR91,IF($A$2=2,AS91,IF($A$2=3,AT91,IF($A$2=4,AU91,IF($A$2=5,AV91,IF($A$2=6,AW91,0))))))</f>
        <v>6591.79727897353</v>
      </c>
      <c r="AZ91" s="85" t="n">
        <f aca="false">Q91*$F$2*100</f>
        <v>0.88</v>
      </c>
      <c r="BA91" s="86" t="n">
        <f aca="false">AX91/AX$3*$I$2</f>
        <v>0.194173004099233</v>
      </c>
      <c r="BB91" s="87" t="n">
        <f aca="false">AR91/AR$3*$I$2</f>
        <v>0.407081512975113</v>
      </c>
    </row>
    <row r="92" customFormat="false" ht="12.75" hidden="false" customHeight="false" outlineLevel="0" collapsed="false">
      <c r="Q92" s="72" t="n">
        <f aca="false">Q91+$H$2</f>
        <v>0.0089</v>
      </c>
      <c r="R92" s="73" t="n">
        <f aca="false">2*PI()*Q92/$E$2</f>
        <v>0.0860313065136897</v>
      </c>
      <c r="S92" s="74" t="n">
        <f aca="false">R92*$C$2</f>
        <v>5.76409753641721</v>
      </c>
      <c r="T92" s="75" t="n">
        <f aca="false">S92*$B$2</f>
        <v>3.17025364502947</v>
      </c>
      <c r="U92" s="76" t="n">
        <f aca="false">SIN(T92/2)*2/R92</f>
        <v>23.2449642048466</v>
      </c>
      <c r="V92" s="77" t="n">
        <f aca="false">COS(S92)</f>
        <v>0.868272087120995</v>
      </c>
      <c r="W92" s="78" t="n">
        <f aca="false">COS(2*S92)</f>
        <v>0.507792834546898</v>
      </c>
      <c r="X92" s="78" t="n">
        <f aca="false">COS(3*S92)</f>
        <v>0.0135326014332487</v>
      </c>
      <c r="Y92" s="78" t="n">
        <f aca="false">COS(4*S92)</f>
        <v>-0.484292874365654</v>
      </c>
      <c r="Z92" s="79" t="n">
        <f aca="false">COS(5*S92)</f>
        <v>-0.854528571039832</v>
      </c>
      <c r="AA92" s="77" t="n">
        <f aca="false">SIN(S92)</f>
        <v>-0.496088281182444</v>
      </c>
      <c r="AB92" s="78" t="n">
        <f aca="false">SIN(2*S92)</f>
        <v>-0.861479214597095</v>
      </c>
      <c r="AC92" s="78" t="n">
        <f aca="false">SIN(3*S92)</f>
        <v>-0.999908430156706</v>
      </c>
      <c r="AD92" s="78" t="n">
        <f aca="false">SIN(4*S92)</f>
        <v>-0.874905944566988</v>
      </c>
      <c r="AE92" s="79" t="n">
        <f aca="false">SIN(5*S92)</f>
        <v>-0.51940439089078</v>
      </c>
      <c r="AF92" s="80" t="n">
        <f aca="false">1</f>
        <v>1</v>
      </c>
      <c r="AG92" s="78" t="n">
        <f aca="false">1+V92</f>
        <v>1.868272087121</v>
      </c>
      <c r="AH92" s="78" t="n">
        <f aca="false">1+SUM(V92:W92)</f>
        <v>2.37606492166789</v>
      </c>
      <c r="AI92" s="78" t="n">
        <f aca="false">1+SUM(V92:X92)</f>
        <v>2.38959752310114</v>
      </c>
      <c r="AJ92" s="78" t="n">
        <f aca="false">1+SUM(V92:Y92)</f>
        <v>1.90530464873549</v>
      </c>
      <c r="AK92" s="79" t="n">
        <f aca="false">1+SUM(V92:Z92)</f>
        <v>1.05077607769566</v>
      </c>
      <c r="AL92" s="80" t="n">
        <v>0</v>
      </c>
      <c r="AM92" s="78" t="n">
        <f aca="false">AA92</f>
        <v>-0.496088281182444</v>
      </c>
      <c r="AN92" s="78" t="n">
        <f aca="false">SUM(AA92:AB92)</f>
        <v>-1.35756749577954</v>
      </c>
      <c r="AO92" s="78" t="n">
        <f aca="false">SUM(AA92:AC92)</f>
        <v>-2.35747592593624</v>
      </c>
      <c r="AP92" s="78" t="n">
        <f aca="false">SUM(AA92:AD92)</f>
        <v>-3.23238187050323</v>
      </c>
      <c r="AQ92" s="79" t="n">
        <f aca="false">SUM(AA92:AE92)</f>
        <v>-3.75178626139401</v>
      </c>
      <c r="AR92" s="81" t="n">
        <f aca="false">$U92*$U92*(AF92*AF92+AL92*AL92)</f>
        <v>540.328360884598</v>
      </c>
      <c r="AS92" s="82" t="n">
        <f aca="false">$U92*$U92*(AG92*AG92+AM92*AM92)</f>
        <v>2018.96078904107</v>
      </c>
      <c r="AT92" s="82" t="n">
        <f aca="false">$U92*$U92*(AH92*AH92+AN92*AN92)</f>
        <v>4046.34295711687</v>
      </c>
      <c r="AU92" s="82" t="n">
        <f aca="false">$U92*$U92*(AI92*AI92+AO92*AO92)</f>
        <v>6088.34922189455</v>
      </c>
      <c r="AV92" s="82" t="n">
        <f aca="false">$U92*$U92*(AJ92*AJ92+AP92*AP92)</f>
        <v>7607.00113668405</v>
      </c>
      <c r="AW92" s="83" t="n">
        <f aca="false">$U92*$U92*(AK92*AK92+AQ92*AQ92)</f>
        <v>8202.20100723552</v>
      </c>
      <c r="AX92" s="84" t="n">
        <f aca="false">IF($A$2=1,AR92,IF($A$2=2,AS92,IF($A$2=3,AT92,IF($A$2=4,AU92,IF($A$2=5,AV92,IF($A$2=6,AW92,0))))))</f>
        <v>7607.00113668405</v>
      </c>
      <c r="AZ92" s="85" t="n">
        <f aca="false">Q92*$F$2*100</f>
        <v>0.89</v>
      </c>
      <c r="BA92" s="86" t="n">
        <f aca="false">AX92/AX$3*$I$2</f>
        <v>0.22407762259434</v>
      </c>
      <c r="BB92" s="87" t="n">
        <f aca="false">AR92/AR$3*$I$2</f>
        <v>0.397908099235853</v>
      </c>
    </row>
    <row r="93" customFormat="false" ht="12.75" hidden="false" customHeight="false" outlineLevel="0" collapsed="false">
      <c r="Q93" s="72" t="n">
        <f aca="false">Q92+$H$2</f>
        <v>0.009</v>
      </c>
      <c r="R93" s="73" t="n">
        <f aca="false">2*PI()*Q93/$E$2</f>
        <v>0.086997950407102</v>
      </c>
      <c r="S93" s="74" t="n">
        <f aca="false">R93*$C$2</f>
        <v>5.82886267727583</v>
      </c>
      <c r="T93" s="75" t="n">
        <f aca="false">S93*$B$2</f>
        <v>3.20587447250171</v>
      </c>
      <c r="U93" s="76" t="n">
        <f aca="false">SIN(T93/2)*2/R93</f>
        <v>22.9771740772382</v>
      </c>
      <c r="V93" s="77" t="n">
        <f aca="false">COS(S93)</f>
        <v>0.898558500710939</v>
      </c>
      <c r="W93" s="78" t="n">
        <f aca="false">COS(2*S93)</f>
        <v>0.614814758399781</v>
      </c>
      <c r="X93" s="78" t="n">
        <f aca="false">COS(3*S93)</f>
        <v>0.206335554334392</v>
      </c>
      <c r="Y93" s="78" t="n">
        <f aca="false">COS(4*S93)</f>
        <v>-0.244005625707637</v>
      </c>
      <c r="Z93" s="79" t="n">
        <f aca="false">COS(5*S93)</f>
        <v>-0.64484221273617</v>
      </c>
      <c r="AA93" s="77" t="n">
        <f aca="false">SIN(S93)</f>
        <v>-0.438853757873975</v>
      </c>
      <c r="AB93" s="78" t="n">
        <f aca="false">SIN(2*S93)</f>
        <v>-0.788671549413201</v>
      </c>
      <c r="AC93" s="78" t="n">
        <f aca="false">SIN(3*S93)</f>
        <v>-0.978481292114223</v>
      </c>
      <c r="AD93" s="78" t="n">
        <f aca="false">SIN(4*S93)</f>
        <v>-0.969773816218516</v>
      </c>
      <c r="AE93" s="79" t="n">
        <f aca="false">SIN(5*S93)</f>
        <v>-0.764315720545849</v>
      </c>
      <c r="AF93" s="80" t="n">
        <f aca="false">1</f>
        <v>1</v>
      </c>
      <c r="AG93" s="78" t="n">
        <f aca="false">1+V93</f>
        <v>1.89855850071094</v>
      </c>
      <c r="AH93" s="78" t="n">
        <f aca="false">1+SUM(V93:W93)</f>
        <v>2.51337325911072</v>
      </c>
      <c r="AI93" s="78" t="n">
        <f aca="false">1+SUM(V93:X93)</f>
        <v>2.71970881344511</v>
      </c>
      <c r="AJ93" s="78" t="n">
        <f aca="false">1+SUM(V93:Y93)</f>
        <v>2.47570318773747</v>
      </c>
      <c r="AK93" s="79" t="n">
        <f aca="false">1+SUM(V93:Z93)</f>
        <v>1.83086097500131</v>
      </c>
      <c r="AL93" s="80" t="n">
        <v>0</v>
      </c>
      <c r="AM93" s="78" t="n">
        <f aca="false">AA93</f>
        <v>-0.438853757873975</v>
      </c>
      <c r="AN93" s="78" t="n">
        <f aca="false">SUM(AA93:AB93)</f>
        <v>-1.22752530728718</v>
      </c>
      <c r="AO93" s="78" t="n">
        <f aca="false">SUM(AA93:AC93)</f>
        <v>-2.2060065994014</v>
      </c>
      <c r="AP93" s="78" t="n">
        <f aca="false">SUM(AA93:AD93)</f>
        <v>-3.17578041561991</v>
      </c>
      <c r="AQ93" s="79" t="n">
        <f aca="false">SUM(AA93:AE93)</f>
        <v>-3.94009613616576</v>
      </c>
      <c r="AR93" s="81" t="n">
        <f aca="false">$U93*$U93*(AF93*AF93+AL93*AL93)</f>
        <v>527.950528575707</v>
      </c>
      <c r="AS93" s="82" t="n">
        <f aca="false">$U93*$U93*(AG93*AG93+AM93*AM93)</f>
        <v>2004.68992796448</v>
      </c>
      <c r="AT93" s="82" t="n">
        <f aca="false">$U93*$U93*(AH93*AH93+AN93*AN93)</f>
        <v>4130.61288069988</v>
      </c>
      <c r="AU93" s="82" t="n">
        <f aca="false">$U93*$U93*(AI93*AI93+AO93*AO93)</f>
        <v>6474.40576338489</v>
      </c>
      <c r="AV93" s="82" t="n">
        <f aca="false">$U93*$U93*(AJ93*AJ93+AP93*AP93)</f>
        <v>8560.55284793431</v>
      </c>
      <c r="AW93" s="83" t="n">
        <f aca="false">$U93*$U93*(AK93*AK93+AQ93*AQ93)</f>
        <v>9965.81035835975</v>
      </c>
      <c r="AX93" s="84" t="n">
        <f aca="false">IF($A$2=1,AR93,IF($A$2=2,AS93,IF($A$2=3,AT93,IF($A$2=4,AU93,IF($A$2=5,AV93,IF($A$2=6,AW93,0))))))</f>
        <v>8560.55284793431</v>
      </c>
      <c r="AZ93" s="85" t="n">
        <f aca="false">Q93*$F$2*100</f>
        <v>0.9</v>
      </c>
      <c r="BA93" s="86" t="n">
        <f aca="false">AX93/AX$3*$I$2</f>
        <v>0.252166168479698</v>
      </c>
      <c r="BB93" s="87" t="n">
        <f aca="false">AR93/AR$3*$I$2</f>
        <v>0.388792827702396</v>
      </c>
    </row>
    <row r="94" customFormat="false" ht="12.75" hidden="false" customHeight="false" outlineLevel="0" collapsed="false">
      <c r="Q94" s="72" t="n">
        <f aca="false">Q93+$H$2</f>
        <v>0.0091</v>
      </c>
      <c r="R94" s="73" t="n">
        <f aca="false">2*PI()*Q94/$E$2</f>
        <v>0.0879645943005142</v>
      </c>
      <c r="S94" s="74" t="n">
        <f aca="false">R94*$C$2</f>
        <v>5.89362781813445</v>
      </c>
      <c r="T94" s="75" t="n">
        <f aca="false">S94*$B$2</f>
        <v>3.24149529997395</v>
      </c>
      <c r="U94" s="76" t="n">
        <f aca="false">SIN(T94/2)*2/R94</f>
        <v>22.7080611234585</v>
      </c>
      <c r="V94" s="77" t="n">
        <f aca="false">COS(S94)</f>
        <v>0.925077206834458</v>
      </c>
      <c r="W94" s="78" t="n">
        <f aca="false">COS(2*S94)</f>
        <v>0.711535677209284</v>
      </c>
      <c r="X94" s="78" t="n">
        <f aca="false">COS(3*S94)</f>
        <v>0.3913736668372</v>
      </c>
      <c r="Y94" s="78" t="n">
        <f aca="false">COS(4*S94)</f>
        <v>0.0125660398833491</v>
      </c>
      <c r="Z94" s="79" t="n">
        <f aca="false">COS(5*S94)</f>
        <v>-0.368124552684682</v>
      </c>
      <c r="AA94" s="77" t="n">
        <f aca="false">SIN(S94)</f>
        <v>-0.379779095521802</v>
      </c>
      <c r="AB94" s="78" t="n">
        <f aca="false">SIN(2*S94)</f>
        <v>-0.70264996979885</v>
      </c>
      <c r="AC94" s="78" t="n">
        <f aca="false">SIN(3*S94)</f>
        <v>-0.920231847365871</v>
      </c>
      <c r="AD94" s="78" t="n">
        <f aca="false">SIN(4*S94)</f>
        <v>-0.999921044203816</v>
      </c>
      <c r="AE94" s="79" t="n">
        <f aca="false">SIN(5*S94)</f>
        <v>-0.92977648588825</v>
      </c>
      <c r="AF94" s="80" t="n">
        <f aca="false">1</f>
        <v>1</v>
      </c>
      <c r="AG94" s="78" t="n">
        <f aca="false">1+V94</f>
        <v>1.92507720683446</v>
      </c>
      <c r="AH94" s="78" t="n">
        <f aca="false">1+SUM(V94:W94)</f>
        <v>2.63661288404374</v>
      </c>
      <c r="AI94" s="78" t="n">
        <f aca="false">1+SUM(V94:X94)</f>
        <v>3.02798655088094</v>
      </c>
      <c r="AJ94" s="78" t="n">
        <f aca="false">1+SUM(V94:Y94)</f>
        <v>3.04055259076429</v>
      </c>
      <c r="AK94" s="79" t="n">
        <f aca="false">1+SUM(V94:Z94)</f>
        <v>2.67242803807961</v>
      </c>
      <c r="AL94" s="80" t="n">
        <v>0</v>
      </c>
      <c r="AM94" s="78" t="n">
        <f aca="false">AA94</f>
        <v>-0.379779095521802</v>
      </c>
      <c r="AN94" s="78" t="n">
        <f aca="false">SUM(AA94:AB94)</f>
        <v>-1.08242906532065</v>
      </c>
      <c r="AO94" s="78" t="n">
        <f aca="false">SUM(AA94:AC94)</f>
        <v>-2.00266091268652</v>
      </c>
      <c r="AP94" s="78" t="n">
        <f aca="false">SUM(AA94:AD94)</f>
        <v>-3.00258195689034</v>
      </c>
      <c r="AQ94" s="79" t="n">
        <f aca="false">SUM(AA94:AE94)</f>
        <v>-3.93235844277859</v>
      </c>
      <c r="AR94" s="81" t="n">
        <f aca="false">$U94*$U94*(AF94*AF94+AL94*AL94)</f>
        <v>515.656039986727</v>
      </c>
      <c r="AS94" s="82" t="n">
        <f aca="false">$U94*$U94*(AG94*AG94+AM94*AM94)</f>
        <v>1985.35537828993</v>
      </c>
      <c r="AT94" s="82" t="n">
        <f aca="false">$U94*$U94*(AH94*AH94+AN94*AN94)</f>
        <v>4188.87005583117</v>
      </c>
      <c r="AU94" s="82" t="n">
        <f aca="false">$U94*$U94*(AI94*AI94+AO94*AO94)</f>
        <v>6796.01312376511</v>
      </c>
      <c r="AV94" s="82" t="n">
        <f aca="false">$U94*$U94*(AJ94*AJ94+AP94*AP94)</f>
        <v>9416.11570042818</v>
      </c>
      <c r="AW94" s="83" t="n">
        <f aca="false">$U94*$U94*(AK94*AK94+AQ94*AQ94)</f>
        <v>11656.5669789727</v>
      </c>
      <c r="AX94" s="84" t="n">
        <f aca="false">IF($A$2=1,AR94,IF($A$2=2,AS94,IF($A$2=3,AT94,IF($A$2=4,AU94,IF($A$2=5,AV94,IF($A$2=6,AW94,0))))))</f>
        <v>9416.11570042818</v>
      </c>
      <c r="AZ94" s="85" t="n">
        <f aca="false">Q94*$F$2*100</f>
        <v>0.91</v>
      </c>
      <c r="BA94" s="86" t="n">
        <f aca="false">AX94/AX$3*$I$2</f>
        <v>0.277368279866581</v>
      </c>
      <c r="BB94" s="87" t="n">
        <f aca="false">AR94/AR$3*$I$2</f>
        <v>0.379738932072138</v>
      </c>
    </row>
    <row r="95" customFormat="false" ht="12.75" hidden="false" customHeight="false" outlineLevel="0" collapsed="false">
      <c r="Q95" s="72" t="n">
        <f aca="false">Q94+$H$2</f>
        <v>0.0092</v>
      </c>
      <c r="R95" s="73" t="n">
        <f aca="false">2*PI()*Q95/$E$2</f>
        <v>0.0889312381939265</v>
      </c>
      <c r="S95" s="74" t="n">
        <f aca="false">R95*$C$2</f>
        <v>5.95839295899307</v>
      </c>
      <c r="T95" s="75" t="n">
        <f aca="false">S95*$B$2</f>
        <v>3.27711612744619</v>
      </c>
      <c r="U95" s="76" t="n">
        <f aca="false">SIN(T95/2)*2/R95</f>
        <v>22.4376736926579</v>
      </c>
      <c r="V95" s="77" t="n">
        <f aca="false">COS(S95)</f>
        <v>0.947717011031778</v>
      </c>
      <c r="W95" s="78" t="n">
        <f aca="false">COS(2*S95)</f>
        <v>0.796335065998015</v>
      </c>
      <c r="X95" s="78" t="n">
        <f aca="false">COS(3*S95)</f>
        <v>0.561683566023085</v>
      </c>
      <c r="Y95" s="78" t="n">
        <f aca="false">COS(4*S95)</f>
        <v>0.268299074676125</v>
      </c>
      <c r="Z95" s="79" t="n">
        <f aca="false">COS(5*S95)</f>
        <v>-0.053140371793788</v>
      </c>
      <c r="AA95" s="77" t="n">
        <f aca="false">SIN(S95)</f>
        <v>-0.319111997582342</v>
      </c>
      <c r="AB95" s="78" t="n">
        <f aca="false">SIN(2*S95)</f>
        <v>-0.604855737066234</v>
      </c>
      <c r="AC95" s="78" t="n">
        <f aca="false">SIN(3*S95)</f>
        <v>-0.827352144893328</v>
      </c>
      <c r="AD95" s="78" t="n">
        <f aca="false">SIN(4*S95)</f>
        <v>-0.963335666591835</v>
      </c>
      <c r="AE95" s="79" t="n">
        <f aca="false">SIN(5*S95)</f>
        <v>-0.998587052232112</v>
      </c>
      <c r="AF95" s="80" t="n">
        <f aca="false">1</f>
        <v>1</v>
      </c>
      <c r="AG95" s="78" t="n">
        <f aca="false">1+V95</f>
        <v>1.94771701103178</v>
      </c>
      <c r="AH95" s="78" t="n">
        <f aca="false">1+SUM(V95:W95)</f>
        <v>2.74405207702979</v>
      </c>
      <c r="AI95" s="78" t="n">
        <f aca="false">1+SUM(V95:X95)</f>
        <v>3.30573564305288</v>
      </c>
      <c r="AJ95" s="78" t="n">
        <f aca="false">1+SUM(V95:Y95)</f>
        <v>3.574034717729</v>
      </c>
      <c r="AK95" s="79" t="n">
        <f aca="false">1+SUM(V95:Z95)</f>
        <v>3.52089434593522</v>
      </c>
      <c r="AL95" s="80" t="n">
        <v>0</v>
      </c>
      <c r="AM95" s="78" t="n">
        <f aca="false">AA95</f>
        <v>-0.319111997582342</v>
      </c>
      <c r="AN95" s="78" t="n">
        <f aca="false">SUM(AA95:AB95)</f>
        <v>-0.923967734648576</v>
      </c>
      <c r="AO95" s="78" t="n">
        <f aca="false">SUM(AA95:AC95)</f>
        <v>-1.7513198795419</v>
      </c>
      <c r="AP95" s="78" t="n">
        <f aca="false">SUM(AA95:AD95)</f>
        <v>-2.71465554613374</v>
      </c>
      <c r="AQ95" s="79" t="n">
        <f aca="false">SUM(AA95:AE95)</f>
        <v>-3.71324259836585</v>
      </c>
      <c r="AR95" s="81" t="n">
        <f aca="false">$U95*$U95*(AF95*AF95+AL95*AL95)</f>
        <v>503.44920073819</v>
      </c>
      <c r="AS95" s="82" t="n">
        <f aca="false">$U95*$U95*(AG95*AG95+AM95*AM95)</f>
        <v>1961.15314493625</v>
      </c>
      <c r="AT95" s="82" t="n">
        <f aca="false">$U95*$U95*(AH95*AH95+AN95*AN95)</f>
        <v>4220.6855941273</v>
      </c>
      <c r="AU95" s="82" t="n">
        <f aca="false">$U95*$U95*(AI95*AI95+AO95*AO95)</f>
        <v>7045.77632808255</v>
      </c>
      <c r="AV95" s="82" t="n">
        <f aca="false">$U95*$U95*(AJ95*AJ95+AP95*AP95)</f>
        <v>10141.0169714468</v>
      </c>
      <c r="AW95" s="83" t="n">
        <f aca="false">$U95*$U95*(AK95*AK95+AQ95*AQ95)</f>
        <v>13182.750659398</v>
      </c>
      <c r="AX95" s="84" t="n">
        <f aca="false">IF($A$2=1,AR95,IF($A$2=2,AS95,IF($A$2=3,AT95,IF($A$2=4,AU95,IF($A$2=5,AV95,IF($A$2=6,AW95,0))))))</f>
        <v>10141.0169714468</v>
      </c>
      <c r="AZ95" s="85" t="n">
        <f aca="false">Q95*$F$2*100</f>
        <v>0.92</v>
      </c>
      <c r="BA95" s="86" t="n">
        <f aca="false">AX95/AX$3*$I$2</f>
        <v>0.298721524135487</v>
      </c>
      <c r="BB95" s="87" t="n">
        <f aca="false">AR95/AR$3*$I$2</f>
        <v>0.370749583086067</v>
      </c>
    </row>
    <row r="96" customFormat="false" ht="12.75" hidden="false" customHeight="false" outlineLevel="0" collapsed="false">
      <c r="Q96" s="72" t="n">
        <f aca="false">Q95+$H$2</f>
        <v>0.0093</v>
      </c>
      <c r="R96" s="73" t="n">
        <f aca="false">2*PI()*Q96/$E$2</f>
        <v>0.0898978820873387</v>
      </c>
      <c r="S96" s="74" t="n">
        <f aca="false">R96*$C$2</f>
        <v>6.02315809985169</v>
      </c>
      <c r="T96" s="75" t="n">
        <f aca="false">S96*$B$2</f>
        <v>3.31273695491843</v>
      </c>
      <c r="U96" s="76" t="n">
        <f aca="false">SIN(T96/2)*2/R96</f>
        <v>22.1660602901433</v>
      </c>
      <c r="V96" s="77" t="n">
        <f aca="false">COS(S96)</f>
        <v>0.966382983301964</v>
      </c>
      <c r="W96" s="78" t="n">
        <f aca="false">COS(2*S96)</f>
        <v>0.867792140831206</v>
      </c>
      <c r="X96" s="78" t="n">
        <f aca="false">COS(3*S96)</f>
        <v>0.710856132582954</v>
      </c>
      <c r="Y96" s="78" t="n">
        <f aca="false">COS(4*S96)</f>
        <v>0.506126399376817</v>
      </c>
      <c r="Z96" s="79" t="n">
        <f aca="false">COS(5*S96)</f>
        <v>0.267367746932345</v>
      </c>
      <c r="AA96" s="77" t="n">
        <f aca="false">SIN(S96)</f>
        <v>-0.257106844686011</v>
      </c>
      <c r="AB96" s="78" t="n">
        <f aca="false">SIN(2*S96)</f>
        <v>-0.496927359190045</v>
      </c>
      <c r="AC96" s="78" t="n">
        <f aca="false">SIN(3*S96)</f>
        <v>-0.703337443030873</v>
      </c>
      <c r="AD96" s="78" t="n">
        <f aca="false">SIN(4*S96)</f>
        <v>-0.862459313738254</v>
      </c>
      <c r="AE96" s="79" t="n">
        <f aca="false">SIN(5*S96)</f>
        <v>-0.963594566143003</v>
      </c>
      <c r="AF96" s="80" t="n">
        <f aca="false">1</f>
        <v>1</v>
      </c>
      <c r="AG96" s="78" t="n">
        <f aca="false">1+V96</f>
        <v>1.96638298330196</v>
      </c>
      <c r="AH96" s="78" t="n">
        <f aca="false">1+SUM(V96:W96)</f>
        <v>2.83417512413317</v>
      </c>
      <c r="AI96" s="78" t="n">
        <f aca="false">1+SUM(V96:X96)</f>
        <v>3.54503125671612</v>
      </c>
      <c r="AJ96" s="78" t="n">
        <f aca="false">1+SUM(V96:Y96)</f>
        <v>4.05115765609294</v>
      </c>
      <c r="AK96" s="79" t="n">
        <f aca="false">1+SUM(V96:Z96)</f>
        <v>4.31852540302529</v>
      </c>
      <c r="AL96" s="80" t="n">
        <v>0</v>
      </c>
      <c r="AM96" s="78" t="n">
        <f aca="false">AA96</f>
        <v>-0.257106844686011</v>
      </c>
      <c r="AN96" s="78" t="n">
        <f aca="false">SUM(AA96:AB96)</f>
        <v>-0.754034203876056</v>
      </c>
      <c r="AO96" s="78" t="n">
        <f aca="false">SUM(AA96:AC96)</f>
        <v>-1.45737164690693</v>
      </c>
      <c r="AP96" s="78" t="n">
        <f aca="false">SUM(AA96:AD96)</f>
        <v>-2.31983096064518</v>
      </c>
      <c r="AQ96" s="79" t="n">
        <f aca="false">SUM(AA96:AE96)</f>
        <v>-3.28342552678819</v>
      </c>
      <c r="AR96" s="81" t="n">
        <f aca="false">$U96*$U96*(AF96*AF96+AL96*AL96)</f>
        <v>491.334228786267</v>
      </c>
      <c r="AS96" s="82" t="n">
        <f aca="false">$U96*$U96*(AG96*AG96+AM96*AM96)</f>
        <v>1932.30253319822</v>
      </c>
      <c r="AT96" s="82" t="n">
        <f aca="false">$U96*$U96*(AH96*AH96+AN96*AN96)</f>
        <v>4226.02280213434</v>
      </c>
      <c r="AU96" s="82" t="n">
        <f aca="false">$U96*$U96*(AI96*AI96+AO96*AO96)</f>
        <v>7218.27897043173</v>
      </c>
      <c r="AV96" s="82" t="n">
        <f aca="false">$U96*$U96*(AJ96*AJ96+AP96*AP96)</f>
        <v>10707.8895869415</v>
      </c>
      <c r="AW96" s="83" t="n">
        <f aca="false">$U96*$U96*(AK96*AK96+AQ96*AQ96)</f>
        <v>14460.2340549339</v>
      </c>
      <c r="AX96" s="84" t="n">
        <f aca="false">IF($A$2=1,AR96,IF($A$2=2,AS96,IF($A$2=3,AT96,IF($A$2=4,AU96,IF($A$2=5,AV96,IF($A$2=6,AW96,0))))))</f>
        <v>10707.8895869415</v>
      </c>
      <c r="AZ96" s="85" t="n">
        <f aca="false">Q96*$F$2*100</f>
        <v>0.93</v>
      </c>
      <c r="BA96" s="86" t="n">
        <f aca="false">AX96/AX$3*$I$2</f>
        <v>0.315419755897453</v>
      </c>
      <c r="BB96" s="87" t="n">
        <f aca="false">AR96/AR$3*$I$2</f>
        <v>0.36182788692747</v>
      </c>
    </row>
    <row r="97" customFormat="false" ht="12.75" hidden="false" customHeight="false" outlineLevel="0" collapsed="false">
      <c r="Q97" s="72" t="n">
        <f aca="false">Q96+$H$2</f>
        <v>0.0094</v>
      </c>
      <c r="R97" s="73" t="n">
        <f aca="false">2*PI()*Q97/$E$2</f>
        <v>0.0908645259807509</v>
      </c>
      <c r="S97" s="74" t="n">
        <f aca="false">R97*$C$2</f>
        <v>6.08792324071031</v>
      </c>
      <c r="T97" s="75" t="n">
        <f aca="false">S97*$B$2</f>
        <v>3.34835778239067</v>
      </c>
      <c r="U97" s="76" t="n">
        <f aca="false">SIN(T97/2)*2/R97</f>
        <v>21.893269566752</v>
      </c>
      <c r="V97" s="77" t="n">
        <f aca="false">COS(S97)</f>
        <v>0.980996856149872</v>
      </c>
      <c r="W97" s="78" t="n">
        <f aca="false">COS(2*S97)</f>
        <v>0.924709663551867</v>
      </c>
      <c r="X97" s="78" t="n">
        <f aca="false">COS(3*S97)</f>
        <v>0.833277689441704</v>
      </c>
      <c r="Y97" s="78" t="n">
        <f aca="false">COS(4*S97)</f>
        <v>0.710175923732413</v>
      </c>
      <c r="Z97" s="79" t="n">
        <f aca="false">COS(5*S97)</f>
        <v>0.560083007547954</v>
      </c>
      <c r="AA97" s="77" t="n">
        <f aca="false">SIN(S97)</f>
        <v>-0.194023628004598</v>
      </c>
      <c r="AB97" s="78" t="n">
        <f aca="false">SIN(2*S97)</f>
        <v>-0.380673138182606</v>
      </c>
      <c r="AC97" s="78" t="n">
        <f aca="false">SIN(3*S97)</f>
        <v>-0.552854675551085</v>
      </c>
      <c r="AD97" s="78" t="n">
        <f aca="false">SIN(4*S97)</f>
        <v>-0.704024259064142</v>
      </c>
      <c r="AE97" s="79" t="n">
        <f aca="false">SIN(5*S97)</f>
        <v>-0.828436494039247</v>
      </c>
      <c r="AF97" s="80" t="n">
        <f aca="false">1</f>
        <v>1</v>
      </c>
      <c r="AG97" s="78" t="n">
        <f aca="false">1+V97</f>
        <v>1.98099685614987</v>
      </c>
      <c r="AH97" s="78" t="n">
        <f aca="false">1+SUM(V97:W97)</f>
        <v>2.90570651970174</v>
      </c>
      <c r="AI97" s="78" t="n">
        <f aca="false">1+SUM(V97:X97)</f>
        <v>3.73898420914344</v>
      </c>
      <c r="AJ97" s="78" t="n">
        <f aca="false">1+SUM(V97:Y97)</f>
        <v>4.44916013287586</v>
      </c>
      <c r="AK97" s="79" t="n">
        <f aca="false">1+SUM(V97:Z97)</f>
        <v>5.00924314042381</v>
      </c>
      <c r="AL97" s="80" t="n">
        <v>0</v>
      </c>
      <c r="AM97" s="78" t="n">
        <f aca="false">AA97</f>
        <v>-0.194023628004598</v>
      </c>
      <c r="AN97" s="78" t="n">
        <f aca="false">SUM(AA97:AB97)</f>
        <v>-0.574696766187204</v>
      </c>
      <c r="AO97" s="78" t="n">
        <f aca="false">SUM(AA97:AC97)</f>
        <v>-1.12755144173829</v>
      </c>
      <c r="AP97" s="78" t="n">
        <f aca="false">SUM(AA97:AD97)</f>
        <v>-1.83157570080243</v>
      </c>
      <c r="AQ97" s="79" t="n">
        <f aca="false">SUM(AA97:AE97)</f>
        <v>-2.66001219484168</v>
      </c>
      <c r="AR97" s="81" t="n">
        <f aca="false">$U97*$U97*(AF97*AF97+AL97*AL97)</f>
        <v>479.315252322468</v>
      </c>
      <c r="AS97" s="82" t="n">
        <f aca="false">$U97*$U97*(AG97*AG97+AM97*AM97)</f>
        <v>1899.04401591099</v>
      </c>
      <c r="AT97" s="82" t="n">
        <f aca="false">$U97*$U97*(AH97*AH97+AN97*AN97)</f>
        <v>4205.22767092028</v>
      </c>
      <c r="AU97" s="82" t="n">
        <f aca="false">$U97*$U97*(AI97*AI97+AO97*AO97)</f>
        <v>7310.21673786844</v>
      </c>
      <c r="AV97" s="82" t="n">
        <f aca="false">$U97*$U97*(AJ97*AJ97+AP97*AP97)</f>
        <v>11096.0021089709</v>
      </c>
      <c r="AW97" s="83" t="n">
        <f aca="false">$U97*$U97*(AK97*AK97+AQ97*AQ97)</f>
        <v>15418.7001362421</v>
      </c>
      <c r="AX97" s="84" t="n">
        <f aca="false">IF($A$2=1,AR97,IF($A$2=2,AS97,IF($A$2=3,AT97,IF($A$2=4,AU97,IF($A$2=5,AV97,IF($A$2=6,AW97,0))))))</f>
        <v>11096.0021089709</v>
      </c>
      <c r="AZ97" s="85" t="n">
        <f aca="false">Q97*$F$2*100</f>
        <v>0.94</v>
      </c>
      <c r="BA97" s="86" t="n">
        <f aca="false">AX97/AX$3*$I$2</f>
        <v>0.326852294117547</v>
      </c>
      <c r="BB97" s="87" t="n">
        <f aca="false">AR97/AR$3*$I$2</f>
        <v>0.352976883675223</v>
      </c>
    </row>
    <row r="98" customFormat="false" ht="12.75" hidden="false" customHeight="false" outlineLevel="0" collapsed="false">
      <c r="Q98" s="72" t="n">
        <f aca="false">Q97+$H$2</f>
        <v>0.0095</v>
      </c>
      <c r="R98" s="73" t="n">
        <f aca="false">2*PI()*Q98/$E$2</f>
        <v>0.0918311698741632</v>
      </c>
      <c r="S98" s="74" t="n">
        <f aca="false">R98*$C$2</f>
        <v>6.15268838156893</v>
      </c>
      <c r="T98" s="75" t="n">
        <f aca="false">S98*$B$2</f>
        <v>3.38397860986291</v>
      </c>
      <c r="U98" s="76" t="n">
        <f aca="false">SIN(T98/2)*2/R98</f>
        <v>21.6193503082026</v>
      </c>
      <c r="V98" s="77" t="n">
        <f aca="false">COS(S98)</f>
        <v>0.99149735276626</v>
      </c>
      <c r="W98" s="78" t="n">
        <f aca="false">COS(2*S98)</f>
        <v>0.966134001085001</v>
      </c>
      <c r="X98" s="78" t="n">
        <f aca="false">COS(3*S98)</f>
        <v>0.924341256220247</v>
      </c>
      <c r="Y98" s="78" t="n">
        <f aca="false">COS(4*S98)</f>
        <v>0.866829816105027</v>
      </c>
      <c r="Z98" s="79" t="n">
        <f aca="false">COS(5*S98)</f>
        <v>0.794577679713749</v>
      </c>
      <c r="AA98" s="77" t="n">
        <f aca="false">SIN(S98)</f>
        <v>-0.130126859093345</v>
      </c>
      <c r="AB98" s="78" t="n">
        <f aca="false">SIN(2*S98)</f>
        <v>-0.25804087262968</v>
      </c>
      <c r="AC98" s="78" t="n">
        <f aca="false">SIN(3*S98)</f>
        <v>-0.381566825142302</v>
      </c>
      <c r="AD98" s="78" t="n">
        <f aca="false">SIN(4*S98)</f>
        <v>-0.498604121434355</v>
      </c>
      <c r="AE98" s="79" t="n">
        <f aca="false">SIN(5*S98)</f>
        <v>-0.607162507818719</v>
      </c>
      <c r="AF98" s="80" t="n">
        <f aca="false">1</f>
        <v>1</v>
      </c>
      <c r="AG98" s="78" t="n">
        <f aca="false">1+V98</f>
        <v>1.99149735276626</v>
      </c>
      <c r="AH98" s="78" t="n">
        <f aca="false">1+SUM(V98:W98)</f>
        <v>2.95763135385126</v>
      </c>
      <c r="AI98" s="78" t="n">
        <f aca="false">1+SUM(V98:X98)</f>
        <v>3.88197261007151</v>
      </c>
      <c r="AJ98" s="78" t="n">
        <f aca="false">1+SUM(V98:Y98)</f>
        <v>4.74880242617653</v>
      </c>
      <c r="AK98" s="79" t="n">
        <f aca="false">1+SUM(V98:Z98)</f>
        <v>5.54338010589028</v>
      </c>
      <c r="AL98" s="80" t="n">
        <v>0</v>
      </c>
      <c r="AM98" s="78" t="n">
        <f aca="false">AA98</f>
        <v>-0.130126859093345</v>
      </c>
      <c r="AN98" s="78" t="n">
        <f aca="false">SUM(AA98:AB98)</f>
        <v>-0.388167731723025</v>
      </c>
      <c r="AO98" s="78" t="n">
        <f aca="false">SUM(AA98:AC98)</f>
        <v>-0.769734556865327</v>
      </c>
      <c r="AP98" s="78" t="n">
        <f aca="false">SUM(AA98:AD98)</f>
        <v>-1.26833867829968</v>
      </c>
      <c r="AQ98" s="79" t="n">
        <f aca="false">SUM(AA98:AE98)</f>
        <v>-1.8755011861184</v>
      </c>
      <c r="AR98" s="81" t="n">
        <f aca="false">$U98*$U98*(AF98*AF98+AL98*AL98)</f>
        <v>467.396307748779</v>
      </c>
      <c r="AS98" s="82" t="n">
        <f aca="false">$U98*$U98*(AG98*AG98+AM98*AM98)</f>
        <v>1861.63701914884</v>
      </c>
      <c r="AT98" s="82" t="n">
        <f aca="false">$U98*$U98*(AH98*AH98+AN98*AN98)</f>
        <v>4159.01266034426</v>
      </c>
      <c r="AU98" s="82" t="n">
        <f aca="false">$U98*$U98*(AI98*AI98+AO98*AO98)</f>
        <v>7320.45568205411</v>
      </c>
      <c r="AV98" s="82" t="n">
        <f aca="false">$U98*$U98*(AJ98*AJ98+AP98*AP98)</f>
        <v>11292.204814752</v>
      </c>
      <c r="AW98" s="83" t="n">
        <f aca="false">$U98*$U98*(AK98*AK98+AQ98*AQ98)</f>
        <v>16006.7192948856</v>
      </c>
      <c r="AX98" s="84" t="n">
        <f aca="false">IF($A$2=1,AR98,IF($A$2=2,AS98,IF($A$2=3,AT98,IF($A$2=4,AU98,IF($A$2=5,AV98,IF($A$2=6,AW98,0))))))</f>
        <v>11292.204814752</v>
      </c>
      <c r="AZ98" s="85" t="n">
        <f aca="false">Q98*$F$2*100</f>
        <v>0.95</v>
      </c>
      <c r="BA98" s="86" t="n">
        <f aca="false">AX98/AX$3*$I$2</f>
        <v>0.332631790540389</v>
      </c>
      <c r="BB98" s="87" t="n">
        <f aca="false">AR98/AR$3*$I$2</f>
        <v>0.344199545812651</v>
      </c>
    </row>
    <row r="99" customFormat="false" ht="12.75" hidden="false" customHeight="false" outlineLevel="0" collapsed="false">
      <c r="Q99" s="72" t="n">
        <f aca="false">Q98+$H$2</f>
        <v>0.0096</v>
      </c>
      <c r="R99" s="73" t="n">
        <f aca="false">2*PI()*Q99/$E$2</f>
        <v>0.0927978137675754</v>
      </c>
      <c r="S99" s="74" t="n">
        <f aca="false">R99*$C$2</f>
        <v>6.21745352242755</v>
      </c>
      <c r="T99" s="75" t="n">
        <f aca="false">S99*$B$2</f>
        <v>3.41959943733515</v>
      </c>
      <c r="U99" s="76" t="n">
        <f aca="false">SIN(T99/2)*2/R99</f>
        <v>21.3443514244267</v>
      </c>
      <c r="V99" s="77" t="n">
        <f aca="false">COS(S99)</f>
        <v>0.997840443964967</v>
      </c>
      <c r="W99" s="78" t="n">
        <f aca="false">COS(2*S99)</f>
        <v>0.991371103224403</v>
      </c>
      <c r="X99" s="78" t="n">
        <f aca="false">COS(3*S99)</f>
        <v>0.980619919585988</v>
      </c>
      <c r="Y99" s="78" t="n">
        <f aca="false">COS(4*S99)</f>
        <v>0.965633328616741</v>
      </c>
      <c r="Z99" s="79" t="n">
        <f aca="false">COS(5*S99)</f>
        <v>0.946476059082606</v>
      </c>
      <c r="AA99" s="77" t="n">
        <f aca="false">SIN(S99)</f>
        <v>-0.0656844607787745</v>
      </c>
      <c r="AB99" s="78" t="n">
        <f aca="false">SIN(2*S99)</f>
        <v>-0.131085223010184</v>
      </c>
      <c r="AC99" s="78" t="n">
        <f aca="false">SIN(3*S99)</f>
        <v>-0.195919813472681</v>
      </c>
      <c r="AD99" s="78" t="n">
        <f aca="false">SIN(4*S99)</f>
        <v>-0.259908204304045</v>
      </c>
      <c r="AE99" s="79" t="n">
        <f aca="false">SIN(5*S99)</f>
        <v>-0.32277402247309</v>
      </c>
      <c r="AF99" s="80" t="n">
        <f aca="false">1</f>
        <v>1</v>
      </c>
      <c r="AG99" s="78" t="n">
        <f aca="false">1+V99</f>
        <v>1.99784044396497</v>
      </c>
      <c r="AH99" s="78" t="n">
        <f aca="false">1+SUM(V99:W99)</f>
        <v>2.98921154718937</v>
      </c>
      <c r="AI99" s="78" t="n">
        <f aca="false">1+SUM(V99:X99)</f>
        <v>3.96983146677536</v>
      </c>
      <c r="AJ99" s="78" t="n">
        <f aca="false">1+SUM(V99:Y99)</f>
        <v>4.9354647953921</v>
      </c>
      <c r="AK99" s="79" t="n">
        <f aca="false">1+SUM(V99:Z99)</f>
        <v>5.88194085447471</v>
      </c>
      <c r="AL99" s="80" t="n">
        <v>0</v>
      </c>
      <c r="AM99" s="78" t="n">
        <f aca="false">AA99</f>
        <v>-0.0656844607787745</v>
      </c>
      <c r="AN99" s="78" t="n">
        <f aca="false">SUM(AA99:AB99)</f>
        <v>-0.196769683788958</v>
      </c>
      <c r="AO99" s="78" t="n">
        <f aca="false">SUM(AA99:AC99)</f>
        <v>-0.392689497261639</v>
      </c>
      <c r="AP99" s="78" t="n">
        <f aca="false">SUM(AA99:AD99)</f>
        <v>-0.652597701565685</v>
      </c>
      <c r="AQ99" s="79" t="n">
        <f aca="false">SUM(AA99:AE99)</f>
        <v>-0.975371724038775</v>
      </c>
      <c r="AR99" s="81" t="n">
        <f aca="false">$U99*$U99*(AF99*AF99+AL99*AL99)</f>
        <v>455.581337729425</v>
      </c>
      <c r="AS99" s="82" t="n">
        <f aca="false">$U99*$U99*(AG99*AG99+AM99*AM99)</f>
        <v>1820.35764406302</v>
      </c>
      <c r="AT99" s="82" t="n">
        <f aca="false">$U99*$U99*(AH99*AH99+AN99*AN99)</f>
        <v>4088.43429718315</v>
      </c>
      <c r="AU99" s="82" t="n">
        <f aca="false">$U99*$U99*(AI99*AI99+AO99*AO99)</f>
        <v>7250.01521984149</v>
      </c>
      <c r="AV99" s="82" t="n">
        <f aca="false">$U99*$U99*(AJ99*AJ99+AP99*AP99)</f>
        <v>11291.4451897145</v>
      </c>
      <c r="AW99" s="83" t="n">
        <f aca="false">$U99*$U99*(AK99*AK99+AQ99*AQ99)</f>
        <v>16195.268817839</v>
      </c>
      <c r="AX99" s="84" t="n">
        <f aca="false">IF($A$2=1,AR99,IF($A$2=2,AS99,IF($A$2=3,AT99,IF($A$2=4,AU99,IF($A$2=5,AV99,IF($A$2=6,AW99,0))))))</f>
        <v>11291.4451897145</v>
      </c>
      <c r="AZ99" s="85" t="n">
        <f aca="false">Q99*$F$2*100</f>
        <v>0.96</v>
      </c>
      <c r="BA99" s="86" t="n">
        <f aca="false">AX99/AX$3*$I$2</f>
        <v>0.332609414446391</v>
      </c>
      <c r="BB99" s="87" t="n">
        <f aca="false">AR99/AR$3*$I$2</f>
        <v>0.335498776792803</v>
      </c>
    </row>
    <row r="100" customFormat="false" ht="12.75" hidden="false" customHeight="false" outlineLevel="0" collapsed="false">
      <c r="Q100" s="72" t="n">
        <f aca="false">Q99+$H$2</f>
        <v>0.0097</v>
      </c>
      <c r="R100" s="73" t="n">
        <f aca="false">2*PI()*Q100/$E$2</f>
        <v>0.0937644576609876</v>
      </c>
      <c r="S100" s="74" t="n">
        <f aca="false">R100*$C$2</f>
        <v>6.28221866328617</v>
      </c>
      <c r="T100" s="75" t="n">
        <f aca="false">S100*$B$2</f>
        <v>3.45522026480739</v>
      </c>
      <c r="U100" s="76" t="n">
        <f aca="false">SIN(T100/2)*2/R100</f>
        <v>21.068321938883</v>
      </c>
      <c r="V100" s="77" t="n">
        <f aca="false">COS(S100)</f>
        <v>0.999999532799828</v>
      </c>
      <c r="W100" s="78" t="n">
        <f aca="false">COS(2*S100)</f>
        <v>0.999998131199749</v>
      </c>
      <c r="X100" s="78" t="n">
        <f aca="false">COS(3*S100)</f>
        <v>0.999995795201072</v>
      </c>
      <c r="Y100" s="78" t="n">
        <f aca="false">COS(4*S100)</f>
        <v>0.99999252480598</v>
      </c>
      <c r="Z100" s="79" t="n">
        <f aca="false">COS(5*S100)</f>
        <v>0.999988320017529</v>
      </c>
      <c r="AA100" s="77" t="n">
        <f aca="false">SIN(S100)</f>
        <v>-0.000966643742876563</v>
      </c>
      <c r="AB100" s="78" t="n">
        <f aca="false">SIN(2*S100)</f>
        <v>-0.00193328658252088</v>
      </c>
      <c r="AC100" s="78" t="n">
        <f aca="false">SIN(3*S100)</f>
        <v>-0.00289992761570332</v>
      </c>
      <c r="AD100" s="78" t="n">
        <f aca="false">SIN(4*S100)</f>
        <v>-0.00386656593918886</v>
      </c>
      <c r="AE100" s="79" t="n">
        <f aca="false">SIN(5*S100)</f>
        <v>-0.00483320064975385</v>
      </c>
      <c r="AF100" s="80" t="n">
        <f aca="false">1</f>
        <v>1</v>
      </c>
      <c r="AG100" s="78" t="n">
        <f aca="false">1+V100</f>
        <v>1.99999953279983</v>
      </c>
      <c r="AH100" s="78" t="n">
        <f aca="false">1+SUM(V100:W100)</f>
        <v>2.99999766399958</v>
      </c>
      <c r="AI100" s="78" t="n">
        <f aca="false">1+SUM(V100:X100)</f>
        <v>3.99999345920065</v>
      </c>
      <c r="AJ100" s="78" t="n">
        <f aca="false">1+SUM(V100:Y100)</f>
        <v>4.99998598400663</v>
      </c>
      <c r="AK100" s="79" t="n">
        <f aca="false">1+SUM(V100:Z100)</f>
        <v>5.99997430402416</v>
      </c>
      <c r="AL100" s="80" t="n">
        <v>0</v>
      </c>
      <c r="AM100" s="78" t="n">
        <f aca="false">AA100</f>
        <v>-0.000966643742876563</v>
      </c>
      <c r="AN100" s="78" t="n">
        <f aca="false">SUM(AA100:AB100)</f>
        <v>-0.00289993032539744</v>
      </c>
      <c r="AO100" s="78" t="n">
        <f aca="false">SUM(AA100:AC100)</f>
        <v>-0.00579985794110077</v>
      </c>
      <c r="AP100" s="78" t="n">
        <f aca="false">SUM(AA100:AD100)</f>
        <v>-0.00966642388028962</v>
      </c>
      <c r="AQ100" s="79" t="n">
        <f aca="false">SUM(AA100:AE100)</f>
        <v>-0.0144996245300435</v>
      </c>
      <c r="AR100" s="81" t="n">
        <f aca="false">$U100*$U100*(AF100*AF100+AL100*AL100)</f>
        <v>443.874189320418</v>
      </c>
      <c r="AS100" s="82" t="n">
        <f aca="false">$U100*$U100*(AG100*AG100+AM100*AM100)</f>
        <v>1775.49634252548</v>
      </c>
      <c r="AT100" s="82" t="n">
        <f aca="false">$U100*$U100*(AH100*AH100+AN100*AN100)</f>
        <v>3994.86521534697</v>
      </c>
      <c r="AU100" s="82" t="n">
        <f aca="false">$U100*$U100*(AI100*AI100+AO100*AO100)</f>
        <v>7101.97873400588</v>
      </c>
      <c r="AV100" s="82" t="n">
        <f aca="false">$U100*$U100*(AJ100*AJ100+AP100*AP100)</f>
        <v>11096.8339952142</v>
      </c>
      <c r="AW100" s="83" t="n">
        <f aca="false">$U100*$U100*(AK100*AK100+AQ100*AQ100)</f>
        <v>15979.4272661779</v>
      </c>
      <c r="AX100" s="84" t="n">
        <f aca="false">IF($A$2=1,AR100,IF($A$2=2,AS100,IF($A$2=3,AT100,IF($A$2=4,AU100,IF($A$2=5,AV100,IF($A$2=6,AW100,0))))))</f>
        <v>11096.8339952142</v>
      </c>
      <c r="AZ100" s="85" t="n">
        <f aca="false">Q100*$F$2*100</f>
        <v>0.97</v>
      </c>
      <c r="BA100" s="86" t="n">
        <f aca="false">AX100/AX$3*$I$2</f>
        <v>0.326876798792692</v>
      </c>
      <c r="BB100" s="87" t="n">
        <f aca="false">AR100/AR$3*$I$2</f>
        <v>0.326877409661021</v>
      </c>
    </row>
    <row r="101" customFormat="false" ht="12.75" hidden="false" customHeight="false" outlineLevel="0" collapsed="false">
      <c r="Q101" s="72" t="n">
        <f aca="false">Q100+$H$2</f>
        <v>0.0098</v>
      </c>
      <c r="R101" s="73" t="n">
        <f aca="false">2*PI()*Q101/$E$2</f>
        <v>0.0947311015543999</v>
      </c>
      <c r="S101" s="74" t="n">
        <f aca="false">R101*$C$2</f>
        <v>6.34698380414479</v>
      </c>
      <c r="T101" s="75" t="n">
        <f aca="false">S101*$B$2</f>
        <v>3.49084109227964</v>
      </c>
      <c r="U101" s="76" t="n">
        <f aca="false">SIN(T101/2)*2/R101</f>
        <v>20.7913109778569</v>
      </c>
      <c r="V101" s="77" t="n">
        <f aca="false">COS(S101)</f>
        <v>0.997965566087198</v>
      </c>
      <c r="W101" s="78" t="n">
        <f aca="false">COS(2*S101)</f>
        <v>0.991870542191482</v>
      </c>
      <c r="X101" s="78" t="n">
        <f aca="false">COS(3*S101)</f>
        <v>0.981739728159479</v>
      </c>
      <c r="Y101" s="78" t="n">
        <f aca="false">COS(4*S101)</f>
        <v>0.96761434493445</v>
      </c>
      <c r="Z101" s="79" t="n">
        <f aca="false">COS(5*S101)</f>
        <v>0.949551866833724</v>
      </c>
      <c r="AA101" s="77" t="n">
        <f aca="false">SIN(S101)</f>
        <v>0.0637552264858253</v>
      </c>
      <c r="AB101" s="78" t="n">
        <f aca="false">SIN(2*S101)</f>
        <v>0.127251041381888</v>
      </c>
      <c r="AC101" s="78" t="n">
        <f aca="false">SIN(3*S101)</f>
        <v>0.190229088609899</v>
      </c>
      <c r="AD101" s="78" t="n">
        <f aca="false">SIN(4*S101)</f>
        <v>0.252433118819769</v>
      </c>
      <c r="AE101" s="79" t="n">
        <f aca="false">SIN(5*S101)</f>
        <v>0.313610032034356</v>
      </c>
      <c r="AF101" s="80" t="n">
        <f aca="false">1</f>
        <v>1</v>
      </c>
      <c r="AG101" s="78" t="n">
        <f aca="false">1+V101</f>
        <v>1.9979655660872</v>
      </c>
      <c r="AH101" s="78" t="n">
        <f aca="false">1+SUM(V101:W101)</f>
        <v>2.98983610827868</v>
      </c>
      <c r="AI101" s="78" t="n">
        <f aca="false">1+SUM(V101:X101)</f>
        <v>3.97157583643816</v>
      </c>
      <c r="AJ101" s="78" t="n">
        <f aca="false">1+SUM(V101:Y101)</f>
        <v>4.93919018137261</v>
      </c>
      <c r="AK101" s="79" t="n">
        <f aca="false">1+SUM(V101:Z101)</f>
        <v>5.88874204820633</v>
      </c>
      <c r="AL101" s="80" t="n">
        <v>0</v>
      </c>
      <c r="AM101" s="78" t="n">
        <f aca="false">AA101</f>
        <v>0.0637552264858253</v>
      </c>
      <c r="AN101" s="78" t="n">
        <f aca="false">SUM(AA101:AB101)</f>
        <v>0.191006267867714</v>
      </c>
      <c r="AO101" s="78" t="n">
        <f aca="false">SUM(AA101:AC101)</f>
        <v>0.381235356477613</v>
      </c>
      <c r="AP101" s="78" t="n">
        <f aca="false">SUM(AA101:AD101)</f>
        <v>0.633668475297381</v>
      </c>
      <c r="AQ101" s="79" t="n">
        <f aca="false">SUM(AA101:AE101)</f>
        <v>0.947278507331737</v>
      </c>
      <c r="AR101" s="81" t="n">
        <f aca="false">$U101*$U101*(AF101*AF101+AL101*AL101)</f>
        <v>432.278612177952</v>
      </c>
      <c r="AS101" s="82" t="n">
        <f aca="false">$U101*$U101*(AG101*AG101+AM101*AM101)</f>
        <v>1727.35556417502</v>
      </c>
      <c r="AT101" s="82" t="n">
        <f aca="false">$U101*$U101*(AH101*AH101+AN101*AN101)</f>
        <v>3879.96135904954</v>
      </c>
      <c r="AU101" s="82" t="n">
        <f aca="false">$U101*$U101*(AI101*AI101+AO101*AO101)</f>
        <v>6881.33732834154</v>
      </c>
      <c r="AV101" s="82" t="n">
        <f aca="false">$U101*$U101*(AJ101*AJ101+AP101*AP101)</f>
        <v>10719.271269937</v>
      </c>
      <c r="AW101" s="83" t="n">
        <f aca="false">$U101*$U101*(AK101*AK101+AQ101*AQ101)</f>
        <v>15378.1471379042</v>
      </c>
      <c r="AX101" s="84" t="n">
        <f aca="false">IF($A$2=1,AR101,IF($A$2=2,AS101,IF($A$2=3,AT101,IF($A$2=4,AU101,IF($A$2=5,AV101,IF($A$2=6,AW101,0))))))</f>
        <v>10719.271269937</v>
      </c>
      <c r="AZ101" s="85" t="n">
        <f aca="false">Q101*$F$2*100</f>
        <v>0.98</v>
      </c>
      <c r="BA101" s="86" t="n">
        <f aca="false">AX101/AX$3*$I$2</f>
        <v>0.315755023425476</v>
      </c>
      <c r="BB101" s="87" t="n">
        <f aca="false">AR101/AR$3*$I$2</f>
        <v>0.318338205735564</v>
      </c>
    </row>
    <row r="102" customFormat="false" ht="12.75" hidden="false" customHeight="false" outlineLevel="0" collapsed="false">
      <c r="Q102" s="72" t="n">
        <f aca="false">Q101+$H$2</f>
        <v>0.0099</v>
      </c>
      <c r="R102" s="73" t="n">
        <f aca="false">2*PI()*Q102/$E$2</f>
        <v>0.0956977454478121</v>
      </c>
      <c r="S102" s="74" t="n">
        <f aca="false">R102*$C$2</f>
        <v>6.41174894500341</v>
      </c>
      <c r="T102" s="75" t="n">
        <f aca="false">S102*$B$2</f>
        <v>3.52646191975188</v>
      </c>
      <c r="U102" s="76" t="n">
        <f aca="false">SIN(T102/2)*2/R102</f>
        <v>20.5133677597481</v>
      </c>
      <c r="V102" s="77" t="n">
        <f aca="false">COS(S102)</f>
        <v>0.991747072366468</v>
      </c>
      <c r="W102" s="78" t="n">
        <f aca="false">COS(2*S102)</f>
        <v>0.967124511094922</v>
      </c>
      <c r="X102" s="78" t="n">
        <f aca="false">COS(3*S102)</f>
        <v>0.926538732618013</v>
      </c>
      <c r="Y102" s="78" t="n">
        <f aca="false">COS(4*S102)</f>
        <v>0.870659639921184</v>
      </c>
      <c r="Z102" s="79" t="n">
        <f aca="false">COS(5*S102)</f>
        <v>0.800409565220941</v>
      </c>
      <c r="AA102" s="77" t="n">
        <f aca="false">SIN(S102)</f>
        <v>0.12820976738353</v>
      </c>
      <c r="AB102" s="78" t="n">
        <f aca="false">SIN(2*S102)</f>
        <v>0.254303322902804</v>
      </c>
      <c r="AC102" s="78" t="n">
        <f aca="false">SIN(3*S102)</f>
        <v>0.376199384580312</v>
      </c>
      <c r="AD102" s="78" t="n">
        <f aca="false">SIN(4*S102)</f>
        <v>0.491885953664377</v>
      </c>
      <c r="AE102" s="79" t="n">
        <f aca="false">SIN(5*S102)</f>
        <v>0.59945352438936</v>
      </c>
      <c r="AF102" s="80" t="n">
        <f aca="false">1</f>
        <v>1</v>
      </c>
      <c r="AG102" s="78" t="n">
        <f aca="false">1+V102</f>
        <v>1.99174707236647</v>
      </c>
      <c r="AH102" s="78" t="n">
        <f aca="false">1+SUM(V102:W102)</f>
        <v>2.95887158346139</v>
      </c>
      <c r="AI102" s="78" t="n">
        <f aca="false">1+SUM(V102:X102)</f>
        <v>3.8854103160794</v>
      </c>
      <c r="AJ102" s="78" t="n">
        <f aca="false">1+SUM(V102:Y102)</f>
        <v>4.75606995600059</v>
      </c>
      <c r="AK102" s="79" t="n">
        <f aca="false">1+SUM(V102:Z102)</f>
        <v>5.55647952122153</v>
      </c>
      <c r="AL102" s="80" t="n">
        <v>0</v>
      </c>
      <c r="AM102" s="78" t="n">
        <f aca="false">AA102</f>
        <v>0.12820976738353</v>
      </c>
      <c r="AN102" s="78" t="n">
        <f aca="false">SUM(AA102:AB102)</f>
        <v>0.382513090286334</v>
      </c>
      <c r="AO102" s="78" t="n">
        <f aca="false">SUM(AA102:AC102)</f>
        <v>0.758712474866646</v>
      </c>
      <c r="AP102" s="78" t="n">
        <f aca="false">SUM(AA102:AD102)</f>
        <v>1.25059842853102</v>
      </c>
      <c r="AQ102" s="79" t="n">
        <f aca="false">SUM(AA102:AE102)</f>
        <v>1.85005195292038</v>
      </c>
      <c r="AR102" s="81" t="n">
        <f aca="false">$U102*$U102*(AF102*AF102+AL102*AL102)</f>
        <v>420.798256846672</v>
      </c>
      <c r="AS102" s="82" t="n">
        <f aca="false">$U102*$U102*(AG102*AG102+AM102*AM102)</f>
        <v>1676.24739226254</v>
      </c>
      <c r="AT102" s="82" t="n">
        <f aca="false">$U102*$U102*(AH102*AH102+AN102*AN102)</f>
        <v>3745.62514452328</v>
      </c>
      <c r="AU102" s="82" t="n">
        <f aca="false">$U102*$U102*(AI102*AI102+AO102*AO102)</f>
        <v>6594.77466395718</v>
      </c>
      <c r="AV102" s="82" t="n">
        <f aca="false">$U102*$U102*(AJ102*AJ102+AP102*AP102)</f>
        <v>10176.6683009623</v>
      </c>
      <c r="AW102" s="83" t="n">
        <f aca="false">$U102*$U102*(AK102*AK102+AQ102*AQ102)</f>
        <v>14432.1838375841</v>
      </c>
      <c r="AX102" s="84" t="n">
        <f aca="false">IF($A$2=1,AR102,IF($A$2=2,AS102,IF($A$2=3,AT102,IF($A$2=4,AU102,IF($A$2=5,AV102,IF($A$2=6,AW102,0))))))</f>
        <v>10176.6683009623</v>
      </c>
      <c r="AZ102" s="85" t="n">
        <f aca="false">Q102*$F$2*100</f>
        <v>0.99</v>
      </c>
      <c r="BA102" s="86" t="n">
        <f aca="false">AX102/AX$3*$I$2</f>
        <v>0.299771696866714</v>
      </c>
      <c r="BB102" s="87" t="n">
        <f aca="false">AR102/AR$3*$I$2</f>
        <v>0.309883853347059</v>
      </c>
    </row>
    <row r="103" customFormat="false" ht="12.75" hidden="false" customHeight="false" outlineLevel="0" collapsed="false">
      <c r="Q103" s="72" t="n">
        <f aca="false">Q102+$H$2</f>
        <v>0.01</v>
      </c>
      <c r="R103" s="73" t="n">
        <f aca="false">2*PI()*Q103/$E$2</f>
        <v>0.0966643893412243</v>
      </c>
      <c r="S103" s="74" t="n">
        <f aca="false">R103*$C$2</f>
        <v>6.47651408586203</v>
      </c>
      <c r="T103" s="75" t="n">
        <f aca="false">S103*$B$2</f>
        <v>3.56208274722412</v>
      </c>
      <c r="U103" s="76" t="n">
        <f aca="false">SIN(T103/2)*2/R103</f>
        <v>20.2345415843484</v>
      </c>
      <c r="V103" s="77" t="n">
        <f aca="false">COS(S103)</f>
        <v>0.981370126139414</v>
      </c>
      <c r="W103" s="78" t="n">
        <f aca="false">COS(2*S103)</f>
        <v>0.92617464895778</v>
      </c>
      <c r="X103" s="78" t="n">
        <f aca="false">COS(3*S103)</f>
        <v>0.836470138010234</v>
      </c>
      <c r="Y103" s="78" t="n">
        <f aca="false">COS(4*S103)</f>
        <v>0.715598960744133</v>
      </c>
      <c r="Z103" s="79" t="n">
        <f aca="false">COS(5*S103)</f>
        <v>0.568064746731172</v>
      </c>
      <c r="AA103" s="77" t="n">
        <f aca="false">SIN(S103)</f>
        <v>0.192126717353704</v>
      </c>
      <c r="AB103" s="78" t="n">
        <f aca="false">SIN(2*S103)</f>
        <v>0.377094841688313</v>
      </c>
      <c r="AC103" s="78" t="n">
        <f aca="false">SIN(3*S103)</f>
        <v>0.548012507354659</v>
      </c>
      <c r="AD103" s="78" t="n">
        <f aca="false">SIN(4*S103)</f>
        <v>0.698511365248925</v>
      </c>
      <c r="AE103" s="79" t="n">
        <f aca="false">SIN(5*S103)</f>
        <v>0.822983865893645</v>
      </c>
      <c r="AF103" s="80" t="n">
        <f aca="false">1</f>
        <v>1</v>
      </c>
      <c r="AG103" s="78" t="n">
        <f aca="false">1+V103</f>
        <v>1.98137012613941</v>
      </c>
      <c r="AH103" s="78" t="n">
        <f aca="false">1+SUM(V103:W103)</f>
        <v>2.90754477509719</v>
      </c>
      <c r="AI103" s="78" t="n">
        <f aca="false">1+SUM(V103:X103)</f>
        <v>3.74401491310743</v>
      </c>
      <c r="AJ103" s="78" t="n">
        <f aca="false">1+SUM(V103:Y103)</f>
        <v>4.45961387385156</v>
      </c>
      <c r="AK103" s="79" t="n">
        <f aca="false">1+SUM(V103:Z103)</f>
        <v>5.02767862058273</v>
      </c>
      <c r="AL103" s="80" t="n">
        <v>0</v>
      </c>
      <c r="AM103" s="78" t="n">
        <f aca="false">AA103</f>
        <v>0.192126717353704</v>
      </c>
      <c r="AN103" s="78" t="n">
        <f aca="false">SUM(AA103:AB103)</f>
        <v>0.569221559042017</v>
      </c>
      <c r="AO103" s="78" t="n">
        <f aca="false">SUM(AA103:AC103)</f>
        <v>1.11723406639668</v>
      </c>
      <c r="AP103" s="78" t="n">
        <f aca="false">SUM(AA103:AD103)</f>
        <v>1.8157454316456</v>
      </c>
      <c r="AQ103" s="79" t="n">
        <f aca="false">SUM(AA103:AE103)</f>
        <v>2.63872929753925</v>
      </c>
      <c r="AR103" s="81" t="n">
        <f aca="false">$U103*$U103*(AF103*AF103+AL103*AL103)</f>
        <v>409.436673128725</v>
      </c>
      <c r="AS103" s="82" t="n">
        <f aca="false">$U103*$U103*(AG103*AG103+AM103*AM103)</f>
        <v>1622.49118536633</v>
      </c>
      <c r="AT103" s="82" t="n">
        <f aca="false">$U103*$U103*(AH103*AH103+AN103*AN103)</f>
        <v>3593.96543161481</v>
      </c>
      <c r="AU103" s="82" t="n">
        <f aca="false">$U103*$U103*(AI103*AI103+AO103*AO103)</f>
        <v>6250.40277882015</v>
      </c>
      <c r="AV103" s="82" t="n">
        <f aca="false">$U103*$U103*(AJ103*AJ103+AP103*AP103)</f>
        <v>9492.82504158841</v>
      </c>
      <c r="AW103" s="83" t="n">
        <f aca="false">$U103*$U103*(AK103*AK103+AQ103*AQ103)</f>
        <v>13200.4203844033</v>
      </c>
      <c r="AX103" s="84" t="n">
        <f aca="false">IF($A$2=1,AR103,IF($A$2=2,AS103,IF($A$2=3,AT103,IF($A$2=4,AU103,IF($A$2=5,AV103,IF($A$2=6,AW103,0))))))</f>
        <v>9492.82504158841</v>
      </c>
      <c r="AZ103" s="85" t="n">
        <f aca="false">Q103*$F$2*100</f>
        <v>1</v>
      </c>
      <c r="BA103" s="86" t="n">
        <f aca="false">AX103/AX$3*$I$2</f>
        <v>0.279627888678136</v>
      </c>
      <c r="BB103" s="87" t="n">
        <f aca="false">AR103/AR$3*$I$2</f>
        <v>0.301516966637437</v>
      </c>
    </row>
    <row r="104" customFormat="false" ht="12.75" hidden="false" customHeight="false" outlineLevel="0" collapsed="false">
      <c r="Q104" s="72" t="n">
        <f aca="false">Q103+$H$2</f>
        <v>0.0101</v>
      </c>
      <c r="R104" s="73" t="n">
        <f aca="false">2*PI()*Q104/$E$2</f>
        <v>0.0976310332346366</v>
      </c>
      <c r="S104" s="74" t="n">
        <f aca="false">R104*$C$2</f>
        <v>6.54127922672065</v>
      </c>
      <c r="T104" s="75" t="n">
        <f aca="false">S104*$B$2</f>
        <v>3.59770357469636</v>
      </c>
      <c r="U104" s="76" t="n">
        <f aca="false">SIN(T104/2)*2/R104</f>
        <v>19.9548818221131</v>
      </c>
      <c r="V104" s="77" t="n">
        <f aca="false">COS(S104)</f>
        <v>0.966878238538307</v>
      </c>
      <c r="W104" s="78" t="n">
        <f aca="false">COS(2*S104)</f>
        <v>0.86970705631788</v>
      </c>
      <c r="X104" s="78" t="n">
        <f aca="false">COS(3*S104)</f>
        <v>0.714923414775628</v>
      </c>
      <c r="Y104" s="78" t="n">
        <f aca="false">COS(4*S104)</f>
        <v>0.512780727618223</v>
      </c>
      <c r="Z104" s="79" t="n">
        <f aca="false">COS(5*S104)</f>
        <v>0.27666963857617</v>
      </c>
      <c r="AA104" s="77" t="n">
        <f aca="false">SIN(S104)</f>
        <v>0.255238068949481</v>
      </c>
      <c r="AB104" s="78" t="n">
        <f aca="false">SIN(2*S104)</f>
        <v>0.493568269027587</v>
      </c>
      <c r="AC104" s="78" t="n">
        <f aca="false">SIN(3*S104)</f>
        <v>0.699202768162109</v>
      </c>
      <c r="AD104" s="78" t="n">
        <f aca="false">SIN(4*S104)</f>
        <v>0.858519612695788</v>
      </c>
      <c r="AE104" s="79" t="n">
        <f aca="false">SIN(5*S104)</f>
        <v>0.960965093585678</v>
      </c>
      <c r="AF104" s="80" t="n">
        <f aca="false">1</f>
        <v>1</v>
      </c>
      <c r="AG104" s="78" t="n">
        <f aca="false">1+V104</f>
        <v>1.96687823853831</v>
      </c>
      <c r="AH104" s="78" t="n">
        <f aca="false">1+SUM(V104:W104)</f>
        <v>2.83658529485619</v>
      </c>
      <c r="AI104" s="78" t="n">
        <f aca="false">1+SUM(V104:X104)</f>
        <v>3.55150870963181</v>
      </c>
      <c r="AJ104" s="78" t="n">
        <f aca="false">1+SUM(V104:Y104)</f>
        <v>4.06428943725004</v>
      </c>
      <c r="AK104" s="79" t="n">
        <f aca="false">1+SUM(V104:Z104)</f>
        <v>4.34095907582621</v>
      </c>
      <c r="AL104" s="80" t="n">
        <v>0</v>
      </c>
      <c r="AM104" s="78" t="n">
        <f aca="false">AA104</f>
        <v>0.255238068949481</v>
      </c>
      <c r="AN104" s="78" t="n">
        <f aca="false">SUM(AA104:AB104)</f>
        <v>0.748806337977068</v>
      </c>
      <c r="AO104" s="78" t="n">
        <f aca="false">SUM(AA104:AC104)</f>
        <v>1.44800910613918</v>
      </c>
      <c r="AP104" s="78" t="n">
        <f aca="false">SUM(AA104:AD104)</f>
        <v>2.30652871883497</v>
      </c>
      <c r="AQ104" s="79" t="n">
        <f aca="false">SUM(AA104:AE104)</f>
        <v>3.26749381242064</v>
      </c>
      <c r="AR104" s="81" t="n">
        <f aca="false">$U104*$U104*(AF104*AF104+AL104*AL104)</f>
        <v>398.197308534499</v>
      </c>
      <c r="AS104" s="82" t="n">
        <f aca="false">$U104*$U104*(AG104*AG104+AM104*AM104)</f>
        <v>1566.41124160206</v>
      </c>
      <c r="AT104" s="82" t="n">
        <f aca="false">$U104*$U104*(AH104*AH104+AN104*AN104)</f>
        <v>3427.25519274811</v>
      </c>
      <c r="AU104" s="82" t="n">
        <f aca="false">$U104*$U104*(AI104*AI104+AO104*AO104)</f>
        <v>5857.46030303805</v>
      </c>
      <c r="AV104" s="82" t="n">
        <f aca="false">$U104*$U104*(AJ104*AJ104+AP104*AP104)</f>
        <v>8696.04122453986</v>
      </c>
      <c r="AW104" s="83" t="n">
        <f aca="false">$U104*$U104*(AK104*AK104+AQ104*AQ104)</f>
        <v>11754.9603569102</v>
      </c>
      <c r="AX104" s="84" t="n">
        <f aca="false">IF($A$2=1,AR104,IF($A$2=2,AS104,IF($A$2=3,AT104,IF($A$2=4,AU104,IF($A$2=5,AV104,IF($A$2=6,AW104,0))))))</f>
        <v>8696.04122453986</v>
      </c>
      <c r="AZ104" s="85" t="n">
        <f aca="false">Q104*$F$2*100</f>
        <v>1.01</v>
      </c>
      <c r="BA104" s="86" t="n">
        <f aca="false">AX104/AX$3*$I$2</f>
        <v>0.256157217353416</v>
      </c>
      <c r="BB104" s="87" t="n">
        <f aca="false">AR104/AR$3*$I$2</f>
        <v>0.293240084419029</v>
      </c>
    </row>
    <row r="105" customFormat="false" ht="12.75" hidden="false" customHeight="false" outlineLevel="0" collapsed="false">
      <c r="Q105" s="72" t="n">
        <f aca="false">Q104+$H$2</f>
        <v>0.0102</v>
      </c>
      <c r="R105" s="73" t="n">
        <f aca="false">2*PI()*Q105/$E$2</f>
        <v>0.0985976771280488</v>
      </c>
      <c r="S105" s="74" t="n">
        <f aca="false">R105*$C$2</f>
        <v>6.60604436757927</v>
      </c>
      <c r="T105" s="75" t="n">
        <f aca="false">S105*$B$2</f>
        <v>3.6333244021686</v>
      </c>
      <c r="U105" s="76" t="n">
        <f aca="false">SIN(T105/2)*2/R105</f>
        <v>19.6744379034274</v>
      </c>
      <c r="V105" s="77" t="n">
        <f aca="false">COS(S105)</f>
        <v>0.948332174881236</v>
      </c>
      <c r="W105" s="78" t="n">
        <f aca="false">COS(2*S105)</f>
        <v>0.798667827829952</v>
      </c>
      <c r="X105" s="78" t="n">
        <f aca="false">COS(3*S105)</f>
        <v>0.566472621466067</v>
      </c>
      <c r="Y105" s="78" t="n">
        <f aca="false">COS(4*S105)</f>
        <v>0.275740598421229</v>
      </c>
      <c r="Z105" s="79" t="n">
        <f aca="false">COS(5*S105)</f>
        <v>-0.0434852586583494</v>
      </c>
      <c r="AA105" s="77" t="n">
        <f aca="false">SIN(S105)</f>
        <v>0.317279192644308</v>
      </c>
      <c r="AB105" s="78" t="n">
        <f aca="false">SIN(2*S105)</f>
        <v>0.601772133609879</v>
      </c>
      <c r="AC105" s="78" t="n">
        <f aca="false">SIN(3*S105)</f>
        <v>0.824080559854048</v>
      </c>
      <c r="AD105" s="78" t="n">
        <f aca="false">SIN(4*S105)</f>
        <v>0.961232085597595</v>
      </c>
      <c r="AE105" s="79" t="n">
        <f aca="false">SIN(5*S105)</f>
        <v>0.99905406874674</v>
      </c>
      <c r="AF105" s="80" t="n">
        <f aca="false">1</f>
        <v>1</v>
      </c>
      <c r="AG105" s="78" t="n">
        <f aca="false">1+V105</f>
        <v>1.94833217488124</v>
      </c>
      <c r="AH105" s="78" t="n">
        <f aca="false">1+SUM(V105:W105)</f>
        <v>2.74700000271119</v>
      </c>
      <c r="AI105" s="78" t="n">
        <f aca="false">1+SUM(V105:X105)</f>
        <v>3.31347262417726</v>
      </c>
      <c r="AJ105" s="78" t="n">
        <f aca="false">1+SUM(V105:Y105)</f>
        <v>3.58921322259848</v>
      </c>
      <c r="AK105" s="79" t="n">
        <f aca="false">1+SUM(V105:Z105)</f>
        <v>3.54572796394014</v>
      </c>
      <c r="AL105" s="80" t="n">
        <v>0</v>
      </c>
      <c r="AM105" s="78" t="n">
        <f aca="false">AA105</f>
        <v>0.317279192644308</v>
      </c>
      <c r="AN105" s="78" t="n">
        <f aca="false">SUM(AA105:AB105)</f>
        <v>0.919051326254187</v>
      </c>
      <c r="AO105" s="78" t="n">
        <f aca="false">SUM(AA105:AC105)</f>
        <v>1.74313188610823</v>
      </c>
      <c r="AP105" s="78" t="n">
        <f aca="false">SUM(AA105:AD105)</f>
        <v>2.70436397170583</v>
      </c>
      <c r="AQ105" s="79" t="n">
        <f aca="false">SUM(AA105:AE105)</f>
        <v>3.70341804045257</v>
      </c>
      <c r="AR105" s="81" t="n">
        <f aca="false">$U105*$U105*(AF105*AF105+AL105*AL105)</f>
        <v>387.083506815819</v>
      </c>
      <c r="AS105" s="82" t="n">
        <f aca="false">$U105*$U105*(AG105*AG105+AM105*AM105)</f>
        <v>1508.33450139024</v>
      </c>
      <c r="AT105" s="82" t="n">
        <f aca="false">$U105*$U105*(AH105*AH105+AN105*AN105)</f>
        <v>3247.88778311944</v>
      </c>
      <c r="AU105" s="82" t="n">
        <f aca="false">$U105*$U105*(AI105*AI105+AO105*AO105)</f>
        <v>5425.98548251312</v>
      </c>
      <c r="AV105" s="82" t="n">
        <f aca="false">$U105*$U105*(AJ105*AJ105+AP105*AP105)</f>
        <v>7817.55245752355</v>
      </c>
      <c r="AW105" s="83" t="n">
        <f aca="false">$U105*$U105*(AK105*AK105+AQ105*AQ105)</f>
        <v>10175.4545797015</v>
      </c>
      <c r="AX105" s="84" t="n">
        <f aca="false">IF($A$2=1,AR105,IF($A$2=2,AS105,IF($A$2=3,AT105,IF($A$2=4,AU105,IF($A$2=5,AV105,IF($A$2=6,AW105,0))))))</f>
        <v>7817.55245752355</v>
      </c>
      <c r="AZ105" s="85" t="n">
        <f aca="false">Q105*$F$2*100</f>
        <v>1.02</v>
      </c>
      <c r="BA105" s="86" t="n">
        <f aca="false">AX105/AX$3*$I$2</f>
        <v>0.230279782757074</v>
      </c>
      <c r="BB105" s="87" t="n">
        <f aca="false">AR105/AR$3*$I$2</f>
        <v>0.285055669094384</v>
      </c>
    </row>
    <row r="106" customFormat="false" ht="12.75" hidden="false" customHeight="false" outlineLevel="0" collapsed="false">
      <c r="Q106" s="72" t="n">
        <f aca="false">Q105+$H$2</f>
        <v>0.0103</v>
      </c>
      <c r="R106" s="73" t="n">
        <f aca="false">2*PI()*Q106/$E$2</f>
        <v>0.0995643210214611</v>
      </c>
      <c r="S106" s="74" t="n">
        <f aca="false">R106*$C$2</f>
        <v>6.67080950843789</v>
      </c>
      <c r="T106" s="75" t="n">
        <f aca="false">S106*$B$2</f>
        <v>3.66894522964084</v>
      </c>
      <c r="U106" s="76" t="n">
        <f aca="false">SIN(T106/2)*2/R106</f>
        <v>19.3932593078716</v>
      </c>
      <c r="V106" s="77" t="n">
        <f aca="false">COS(S106)</f>
        <v>0.925809699879635</v>
      </c>
      <c r="W106" s="78" t="n">
        <f aca="false">COS(2*S106)</f>
        <v>0.71424720078244</v>
      </c>
      <c r="X106" s="78" t="n">
        <f aca="false">COS(3*S106)</f>
        <v>0.396704273312884</v>
      </c>
      <c r="Y106" s="78" t="n">
        <f aca="false">COS(4*S106)</f>
        <v>0.0202981276511014</v>
      </c>
      <c r="Z106" s="79" t="n">
        <f aca="false">COS(5*S106)</f>
        <v>-0.359119866375318</v>
      </c>
      <c r="AA106" s="77" t="n">
        <f aca="false">SIN(S106)</f>
        <v>0.377989946438765</v>
      </c>
      <c r="AB106" s="78" t="n">
        <f aca="false">SIN(2*S106)</f>
        <v>0.699893517739984</v>
      </c>
      <c r="AC106" s="78" t="n">
        <f aca="false">SIN(3*S106)</f>
        <v>0.917946468774349</v>
      </c>
      <c r="AD106" s="78" t="n">
        <f aca="false">SIN(4*S106)</f>
        <v>0.999793971783117</v>
      </c>
      <c r="AE106" s="79" t="n">
        <f aca="false">SIN(5*S106)</f>
        <v>0.933291445141642</v>
      </c>
      <c r="AF106" s="80" t="n">
        <f aca="false">1</f>
        <v>1</v>
      </c>
      <c r="AG106" s="78" t="n">
        <f aca="false">1+V106</f>
        <v>1.92580969987964</v>
      </c>
      <c r="AH106" s="78" t="n">
        <f aca="false">1+SUM(V106:W106)</f>
        <v>2.64005690066207</v>
      </c>
      <c r="AI106" s="78" t="n">
        <f aca="false">1+SUM(V106:X106)</f>
        <v>3.03676117397496</v>
      </c>
      <c r="AJ106" s="78" t="n">
        <f aca="false">1+SUM(V106:Y106)</f>
        <v>3.05705930162606</v>
      </c>
      <c r="AK106" s="79" t="n">
        <f aca="false">1+SUM(V106:Z106)</f>
        <v>2.69793943525074</v>
      </c>
      <c r="AL106" s="80" t="n">
        <v>0</v>
      </c>
      <c r="AM106" s="78" t="n">
        <f aca="false">AA106</f>
        <v>0.377989946438765</v>
      </c>
      <c r="AN106" s="78" t="n">
        <f aca="false">SUM(AA106:AB106)</f>
        <v>1.07788346417875</v>
      </c>
      <c r="AO106" s="78" t="n">
        <f aca="false">SUM(AA106:AC106)</f>
        <v>1.9958299329531</v>
      </c>
      <c r="AP106" s="78" t="n">
        <f aca="false">SUM(AA106:AD106)</f>
        <v>2.99562390473621</v>
      </c>
      <c r="AQ106" s="79" t="n">
        <f aca="false">SUM(AA106:AE106)</f>
        <v>3.92891534987786</v>
      </c>
      <c r="AR106" s="81" t="n">
        <f aca="false">$U106*$U106*(AF106*AF106+AL106*AL106)</f>
        <v>376.098506582347</v>
      </c>
      <c r="AS106" s="82" t="n">
        <f aca="false">$U106*$U106*(AG106*AG106+AM106*AM106)</f>
        <v>1448.58830417306</v>
      </c>
      <c r="AT106" s="82" t="n">
        <f aca="false">$U106*$U106*(AH106*AH106+AN106*AN106)</f>
        <v>3058.33271285356</v>
      </c>
      <c r="AU106" s="82" t="n">
        <f aca="false">$U106*$U106*(AI106*AI106+AO106*AO106)</f>
        <v>4966.47689102969</v>
      </c>
      <c r="AV106" s="82" t="n">
        <f aca="false">$U106*$U106*(AJ106*AJ106+AP106*AP106)</f>
        <v>6889.88926019781</v>
      </c>
      <c r="AW106" s="83" t="n">
        <f aca="false">$U106*$U106*(AK106*AK106+AQ106*AQ106)</f>
        <v>8543.1727385103</v>
      </c>
      <c r="AX106" s="84" t="n">
        <f aca="false">IF($A$2=1,AR106,IF($A$2=2,AS106,IF($A$2=3,AT106,IF($A$2=4,AU106,IF($A$2=5,AV106,IF($A$2=6,AW106,0))))))</f>
        <v>6889.88926019781</v>
      </c>
      <c r="AZ106" s="85" t="n">
        <f aca="false">Q106*$F$2*100</f>
        <v>1.03</v>
      </c>
      <c r="BA106" s="86" t="n">
        <f aca="false">AX106/AX$3*$I$2</f>
        <v>0.202953828666888</v>
      </c>
      <c r="BB106" s="87" t="n">
        <f aca="false">AR106/AR$3*$I$2</f>
        <v>0.276966105637359</v>
      </c>
    </row>
    <row r="107" customFormat="false" ht="12.75" hidden="false" customHeight="false" outlineLevel="0" collapsed="false">
      <c r="Q107" s="72" t="n">
        <f aca="false">Q106+$H$2</f>
        <v>0.0104</v>
      </c>
      <c r="R107" s="73" t="n">
        <f aca="false">2*PI()*Q107/$E$2</f>
        <v>0.100530964914873</v>
      </c>
      <c r="S107" s="74" t="n">
        <f aca="false">R107*$C$2</f>
        <v>6.73557464929651</v>
      </c>
      <c r="T107" s="75" t="n">
        <f aca="false">S107*$B$2</f>
        <v>3.70456605711308</v>
      </c>
      <c r="U107" s="76" t="n">
        <f aca="false">SIN(T107/2)*2/R107</f>
        <v>19.1113955534869</v>
      </c>
      <c r="V107" s="77" t="n">
        <f aca="false">COS(S107)</f>
        <v>0.899405251566373</v>
      </c>
      <c r="W107" s="78" t="n">
        <f aca="false">COS(2*S107)</f>
        <v>0.617859613090343</v>
      </c>
      <c r="X107" s="78" t="n">
        <f aca="false">COS(3*S107)</f>
        <v>0.212007109922068</v>
      </c>
      <c r="Y107" s="78" t="n">
        <f aca="false">COS(4*S107)</f>
        <v>-0.236498997023704</v>
      </c>
      <c r="Z107" s="79" t="n">
        <f aca="false">COS(5*S107)</f>
        <v>-0.637423989748668</v>
      </c>
      <c r="AA107" s="77" t="n">
        <f aca="false">SIN(S107)</f>
        <v>0.437115766650928</v>
      </c>
      <c r="AB107" s="78" t="n">
        <f aca="false">SIN(2*S107)</f>
        <v>0.786288432136612</v>
      </c>
      <c r="AC107" s="78" t="n">
        <f aca="false">SIN(3*S107)</f>
        <v>0.977268123568191</v>
      </c>
      <c r="AD107" s="78" t="n">
        <f aca="false">SIN(4*S107)</f>
        <v>0.971631732914679</v>
      </c>
      <c r="AE107" s="79" t="n">
        <f aca="false">SIN(5*S107)</f>
        <v>0.770513242775807</v>
      </c>
      <c r="AF107" s="80" t="n">
        <f aca="false">1</f>
        <v>1</v>
      </c>
      <c r="AG107" s="78" t="n">
        <f aca="false">1+V107</f>
        <v>1.89940525156637</v>
      </c>
      <c r="AH107" s="78" t="n">
        <f aca="false">1+SUM(V107:W107)</f>
        <v>2.51726486465672</v>
      </c>
      <c r="AI107" s="78" t="n">
        <f aca="false">1+SUM(V107:X107)</f>
        <v>2.72927197457878</v>
      </c>
      <c r="AJ107" s="78" t="n">
        <f aca="false">1+SUM(V107:Y107)</f>
        <v>2.49277297755508</v>
      </c>
      <c r="AK107" s="79" t="n">
        <f aca="false">1+SUM(V107:Z107)</f>
        <v>1.85534898780641</v>
      </c>
      <c r="AL107" s="80" t="n">
        <v>0</v>
      </c>
      <c r="AM107" s="78" t="n">
        <f aca="false">AA107</f>
        <v>0.437115766650928</v>
      </c>
      <c r="AN107" s="78" t="n">
        <f aca="false">SUM(AA107:AB107)</f>
        <v>1.22340419878754</v>
      </c>
      <c r="AO107" s="78" t="n">
        <f aca="false">SUM(AA107:AC107)</f>
        <v>2.20067232235573</v>
      </c>
      <c r="AP107" s="78" t="n">
        <f aca="false">SUM(AA107:AD107)</f>
        <v>3.17230405527041</v>
      </c>
      <c r="AQ107" s="79" t="n">
        <f aca="false">SUM(AA107:AE107)</f>
        <v>3.94281729804622</v>
      </c>
      <c r="AR107" s="81" t="n">
        <f aca="false">$U107*$U107*(AF107*AF107+AL107*AL107)</f>
        <v>365.245440001839</v>
      </c>
      <c r="AS107" s="82" t="n">
        <f aca="false">$U107*$U107*(AG107*AG107+AM107*AM107)</f>
        <v>1387.49821370033</v>
      </c>
      <c r="AT107" s="82" t="n">
        <f aca="false">$U107*$U107*(AH107*AH107+AN107*AN107)</f>
        <v>2861.09179988391</v>
      </c>
      <c r="AU107" s="82" t="n">
        <f aca="false">$U107*$U107*(AI107*AI107+AO107*AO107)</f>
        <v>4489.5546463615</v>
      </c>
      <c r="AV107" s="82" t="n">
        <f aca="false">$U107*$U107*(AJ107*AJ107+AP107*AP107)</f>
        <v>5945.25713238326</v>
      </c>
      <c r="AW107" s="83" t="n">
        <f aca="false">$U107*$U107*(AK107*AK107+AQ107*AQ107)</f>
        <v>6935.32720719807</v>
      </c>
      <c r="AX107" s="84" t="n">
        <f aca="false">IF($A$2=1,AR107,IF($A$2=2,AS107,IF($A$2=3,AT107,IF($A$2=4,AU107,IF($A$2=5,AV107,IF($A$2=6,AW107,0))))))</f>
        <v>5945.25713238326</v>
      </c>
      <c r="AZ107" s="85" t="n">
        <f aca="false">Q107*$F$2*100</f>
        <v>1.04</v>
      </c>
      <c r="BA107" s="86" t="n">
        <f aca="false">AX107/AX$3*$I$2</f>
        <v>0.175128024828612</v>
      </c>
      <c r="BB107" s="87" t="n">
        <f aca="false">AR107/AR$3*$I$2</f>
        <v>0.268973700635963</v>
      </c>
    </row>
    <row r="108" customFormat="false" ht="12.75" hidden="false" customHeight="false" outlineLevel="0" collapsed="false">
      <c r="Q108" s="72" t="n">
        <f aca="false">Q107+$H$2</f>
        <v>0.0105</v>
      </c>
      <c r="R108" s="73" t="n">
        <f aca="false">2*PI()*Q108/$E$2</f>
        <v>0.101497608808286</v>
      </c>
      <c r="S108" s="74" t="n">
        <f aca="false">R108*$C$2</f>
        <v>6.80033979015513</v>
      </c>
      <c r="T108" s="75" t="n">
        <f aca="false">S108*$B$2</f>
        <v>3.74018688458532</v>
      </c>
      <c r="U108" s="76" t="n">
        <f aca="false">SIN(T108/2)*2/R108</f>
        <v>18.8288961860446</v>
      </c>
      <c r="V108" s="77" t="n">
        <f aca="false">COS(S108)</f>
        <v>0.869229545311656</v>
      </c>
      <c r="W108" s="78" t="n">
        <f aca="false">COS(2*S108)</f>
        <v>0.511120004885416</v>
      </c>
      <c r="X108" s="78" t="n">
        <f aca="false">COS(3*S108)</f>
        <v>0.0193316735808281</v>
      </c>
      <c r="Y108" s="78" t="n">
        <f aca="false">COS(4*S108)</f>
        <v>-0.477512681211864</v>
      </c>
      <c r="Z108" s="79" t="n">
        <f aca="false">COS(5*S108)</f>
        <v>-0.849467935121505</v>
      </c>
      <c r="AA108" s="77" t="n">
        <f aca="false">SIN(S108)</f>
        <v>0.494408735316531</v>
      </c>
      <c r="AB108" s="78" t="n">
        <f aca="false">SIN(2*S108)</f>
        <v>0.859509360394599</v>
      </c>
      <c r="AC108" s="78" t="n">
        <f aca="false">SIN(3*S108)</f>
        <v>0.999813125737287</v>
      </c>
      <c r="AD108" s="78" t="n">
        <f aca="false">SIN(4*S108)</f>
        <v>0.878624856967896</v>
      </c>
      <c r="AE108" s="79" t="n">
        <f aca="false">SIN(5*S108)</f>
        <v>0.527640244106159</v>
      </c>
      <c r="AF108" s="80" t="n">
        <f aca="false">1</f>
        <v>1</v>
      </c>
      <c r="AG108" s="78" t="n">
        <f aca="false">1+V108</f>
        <v>1.86922954531166</v>
      </c>
      <c r="AH108" s="78" t="n">
        <f aca="false">1+SUM(V108:W108)</f>
        <v>2.38034955019707</v>
      </c>
      <c r="AI108" s="78" t="n">
        <f aca="false">1+SUM(V108:X108)</f>
        <v>2.3996812237779</v>
      </c>
      <c r="AJ108" s="78" t="n">
        <f aca="false">1+SUM(V108:Y108)</f>
        <v>1.92216854256604</v>
      </c>
      <c r="AK108" s="79" t="n">
        <f aca="false">1+SUM(V108:Z108)</f>
        <v>1.07270060744453</v>
      </c>
      <c r="AL108" s="80" t="n">
        <v>0</v>
      </c>
      <c r="AM108" s="78" t="n">
        <f aca="false">AA108</f>
        <v>0.494408735316531</v>
      </c>
      <c r="AN108" s="78" t="n">
        <f aca="false">SUM(AA108:AB108)</f>
        <v>1.35391809571113</v>
      </c>
      <c r="AO108" s="78" t="n">
        <f aca="false">SUM(AA108:AC108)</f>
        <v>2.35373122144842</v>
      </c>
      <c r="AP108" s="78" t="n">
        <f aca="false">SUM(AA108:AD108)</f>
        <v>3.23235607841631</v>
      </c>
      <c r="AQ108" s="79" t="n">
        <f aca="false">SUM(AA108:AE108)</f>
        <v>3.75999632252247</v>
      </c>
      <c r="AR108" s="81" t="n">
        <f aca="false">$U108*$U108*(AF108*AF108+AL108*AL108)</f>
        <v>354.527331584846</v>
      </c>
      <c r="AS108" s="82" t="n">
        <f aca="false">$U108*$U108*(AG108*AG108+AM108*AM108)</f>
        <v>1325.38592563779</v>
      </c>
      <c r="AT108" s="82" t="n">
        <f aca="false">$U108*$U108*(AH108*AH108+AN108*AN108)</f>
        <v>2658.65654259406</v>
      </c>
      <c r="AU108" s="82" t="n">
        <f aca="false">$U108*$U108*(AI108*AI108+AO108*AO108)</f>
        <v>4005.63437284969</v>
      </c>
      <c r="AV108" s="82" t="n">
        <f aca="false">$U108*$U108*(AJ108*AJ108+AP108*AP108)</f>
        <v>5014.02960976938</v>
      </c>
      <c r="AW108" s="83" t="n">
        <f aca="false">$U108*$U108*(AK108*AK108+AQ108*AQ108)</f>
        <v>5420.10564607803</v>
      </c>
      <c r="AX108" s="84" t="n">
        <f aca="false">IF($A$2=1,AR108,IF($A$2=2,AS108,IF($A$2=3,AT108,IF($A$2=4,AU108,IF($A$2=5,AV108,IF($A$2=6,AW108,0))))))</f>
        <v>5014.02960976938</v>
      </c>
      <c r="AZ108" s="85" t="n">
        <f aca="false">Q108*$F$2*100</f>
        <v>1.05</v>
      </c>
      <c r="BA108" s="86" t="n">
        <f aca="false">AX108/AX$3*$I$2</f>
        <v>0.147697077256452</v>
      </c>
      <c r="BB108" s="87" t="n">
        <f aca="false">AR108/AR$3*$I$2</f>
        <v>0.261080681397389</v>
      </c>
    </row>
    <row r="109" customFormat="false" ht="12.75" hidden="false" customHeight="false" outlineLevel="0" collapsed="false">
      <c r="Q109" s="72" t="n">
        <f aca="false">Q108+$H$2</f>
        <v>0.0106</v>
      </c>
      <c r="R109" s="73" t="n">
        <f aca="false">2*PI()*Q109/$E$2</f>
        <v>0.102464252701698</v>
      </c>
      <c r="S109" s="74" t="n">
        <f aca="false">R109*$C$2</f>
        <v>6.86510493101375</v>
      </c>
      <c r="T109" s="75" t="n">
        <f aca="false">S109*$B$2</f>
        <v>3.77580771205756</v>
      </c>
      <c r="U109" s="76" t="n">
        <f aca="false">SIN(T109/2)*2/R109</f>
        <v>18.5458107683212</v>
      </c>
      <c r="V109" s="77" t="n">
        <f aca="false">COS(S109)</f>
        <v>0.835409109587107</v>
      </c>
      <c r="W109" s="78" t="n">
        <f aca="false">COS(2*S109)</f>
        <v>0.395816760762245</v>
      </c>
      <c r="X109" s="78" t="n">
        <f aca="false">COS(3*S109)</f>
        <v>-0.174071254251026</v>
      </c>
      <c r="Y109" s="78" t="n">
        <f aca="false">COS(4*S109)</f>
        <v>-0.686658183799368</v>
      </c>
      <c r="Z109" s="79" t="n">
        <f aca="false">COS(5*S109)</f>
        <v>-0.973209749586033</v>
      </c>
      <c r="AA109" s="77" t="n">
        <f aca="false">SIN(S109)</f>
        <v>0.549628619723243</v>
      </c>
      <c r="AB109" s="78" t="n">
        <f aca="false">SIN(2*S109)</f>
        <v>0.91832951161317</v>
      </c>
      <c r="AC109" s="78" t="n">
        <f aca="false">SIN(3*S109)</f>
        <v>0.984733059485399</v>
      </c>
      <c r="AD109" s="78" t="n">
        <f aca="false">SIN(4*S109)</f>
        <v>0.726980425198198</v>
      </c>
      <c r="AE109" s="79" t="n">
        <f aca="false">SIN(5*S109)</f>
        <v>0.229919079918765</v>
      </c>
      <c r="AF109" s="80" t="n">
        <f aca="false">1</f>
        <v>1</v>
      </c>
      <c r="AG109" s="78" t="n">
        <f aca="false">1+V109</f>
        <v>1.83540910958711</v>
      </c>
      <c r="AH109" s="78" t="n">
        <f aca="false">1+SUM(V109:W109)</f>
        <v>2.23122587034935</v>
      </c>
      <c r="AI109" s="78" t="n">
        <f aca="false">1+SUM(V109:X109)</f>
        <v>2.05715461609833</v>
      </c>
      <c r="AJ109" s="78" t="n">
        <f aca="false">1+SUM(V109:Y109)</f>
        <v>1.37049643229896</v>
      </c>
      <c r="AK109" s="79" t="n">
        <f aca="false">1+SUM(V109:Z109)</f>
        <v>0.397286682712924</v>
      </c>
      <c r="AL109" s="80" t="n">
        <v>0</v>
      </c>
      <c r="AM109" s="78" t="n">
        <f aca="false">AA109</f>
        <v>0.549628619723243</v>
      </c>
      <c r="AN109" s="78" t="n">
        <f aca="false">SUM(AA109:AB109)</f>
        <v>1.46795813133641</v>
      </c>
      <c r="AO109" s="78" t="n">
        <f aca="false">SUM(AA109:AC109)</f>
        <v>2.45269119082181</v>
      </c>
      <c r="AP109" s="78" t="n">
        <f aca="false">SUM(AA109:AD109)</f>
        <v>3.17967161602001</v>
      </c>
      <c r="AQ109" s="79" t="n">
        <f aca="false">SUM(AA109:AE109)</f>
        <v>3.40959069593878</v>
      </c>
      <c r="AR109" s="81" t="n">
        <f aca="false">$U109*$U109*(AF109*AF109+AL109*AL109)</f>
        <v>343.94709705438</v>
      </c>
      <c r="AS109" s="82" t="n">
        <f aca="false">$U109*$U109*(AG109*AG109+AM109*AM109)</f>
        <v>1262.5672702993</v>
      </c>
      <c r="AT109" s="82" t="n">
        <f aca="false">$U109*$U109*(AH109*AH109+AN109*AN109)</f>
        <v>2453.4674952035</v>
      </c>
      <c r="AU109" s="82" t="n">
        <f aca="false">$U109*$U109*(AI109*AI109+AO109*AO109)</f>
        <v>3524.6251149472</v>
      </c>
      <c r="AV109" s="82" t="n">
        <f aca="false">$U109*$U109*(AJ109*AJ109+AP109*AP109)</f>
        <v>4123.43455671804</v>
      </c>
      <c r="AW109" s="83" t="n">
        <f aca="false">$U109*$U109*(AK109*AK109+AQ109*AQ109)</f>
        <v>4052.7786620986</v>
      </c>
      <c r="AX109" s="84" t="n">
        <f aca="false">IF($A$2=1,AR109,IF($A$2=2,AS109,IF($A$2=3,AT109,IF($A$2=4,AU109,IF($A$2=5,AV109,IF($A$2=6,AW109,0))))))</f>
        <v>4123.43455671804</v>
      </c>
      <c r="AZ109" s="85" t="n">
        <f aca="false">Q109*$F$2*100</f>
        <v>1.06</v>
      </c>
      <c r="BA109" s="86" t="n">
        <f aca="false">AX109/AX$3*$I$2</f>
        <v>0.121463030672753</v>
      </c>
      <c r="BB109" s="87" t="n">
        <f aca="false">AR109/AR$3*$I$2</f>
        <v>0.253289195115612</v>
      </c>
    </row>
    <row r="110" customFormat="false" ht="12.75" hidden="false" customHeight="false" outlineLevel="0" collapsed="false">
      <c r="Q110" s="72" t="n">
        <f aca="false">Q109+$H$2</f>
        <v>0.0107</v>
      </c>
      <c r="R110" s="73" t="n">
        <f aca="false">2*PI()*Q110/$E$2</f>
        <v>0.10343089659511</v>
      </c>
      <c r="S110" s="74" t="n">
        <f aca="false">R110*$C$2</f>
        <v>6.92987007187237</v>
      </c>
      <c r="T110" s="75" t="n">
        <f aca="false">S110*$B$2</f>
        <v>3.8114285395298</v>
      </c>
      <c r="U110" s="76" t="n">
        <f aca="false">SIN(T110/2)*2/R110</f>
        <v>18.2621888693822</v>
      </c>
      <c r="V110" s="77" t="n">
        <f aca="false">COS(S110)</f>
        <v>0.798085755424615</v>
      </c>
      <c r="W110" s="78" t="n">
        <f aca="false">COS(2*S110)</f>
        <v>0.273881746023356</v>
      </c>
      <c r="X110" s="78" t="n">
        <f aca="false">COS(3*S110)</f>
        <v>-0.360923515080489</v>
      </c>
      <c r="Y110" s="78" t="n">
        <f aca="false">COS(4*S110)</f>
        <v>-0.849977578390396</v>
      </c>
      <c r="Z110" s="79" t="n">
        <f aca="false">COS(5*S110)</f>
        <v>-0.995786480406878</v>
      </c>
      <c r="AA110" s="77" t="n">
        <f aca="false">SIN(S110)</f>
        <v>0.602543879720242</v>
      </c>
      <c r="AB110" s="78" t="n">
        <f aca="false">SIN(2*S110)</f>
        <v>0.961763374846016</v>
      </c>
      <c r="AC110" s="78" t="n">
        <f aca="false">SIN(3*S110)</f>
        <v>0.932595419387177</v>
      </c>
      <c r="AD110" s="78" t="n">
        <f aca="false">SIN(4*S110)</f>
        <v>0.526818864728285</v>
      </c>
      <c r="AE110" s="79" t="n">
        <f aca="false">SIN(5*S110)</f>
        <v>-0.0917021561299516</v>
      </c>
      <c r="AF110" s="80" t="n">
        <f aca="false">1</f>
        <v>1</v>
      </c>
      <c r="AG110" s="78" t="n">
        <f aca="false">1+V110</f>
        <v>1.79808575542461</v>
      </c>
      <c r="AH110" s="78" t="n">
        <f aca="false">1+SUM(V110:W110)</f>
        <v>2.07196750144797</v>
      </c>
      <c r="AI110" s="78" t="n">
        <f aca="false">1+SUM(V110:X110)</f>
        <v>1.71104398636748</v>
      </c>
      <c r="AJ110" s="78" t="n">
        <f aca="false">1+SUM(V110:Y110)</f>
        <v>0.861066407977087</v>
      </c>
      <c r="AK110" s="79" t="n">
        <f aca="false">1+SUM(V110:Z110)</f>
        <v>-0.134720072429791</v>
      </c>
      <c r="AL110" s="80" t="n">
        <v>0</v>
      </c>
      <c r="AM110" s="78" t="n">
        <f aca="false">AA110</f>
        <v>0.602543879720242</v>
      </c>
      <c r="AN110" s="78" t="n">
        <f aca="false">SUM(AA110:AB110)</f>
        <v>1.56430725456626</v>
      </c>
      <c r="AO110" s="78" t="n">
        <f aca="false">SUM(AA110:AC110)</f>
        <v>2.49690267395344</v>
      </c>
      <c r="AP110" s="78" t="n">
        <f aca="false">SUM(AA110:AD110)</f>
        <v>3.02372153868172</v>
      </c>
      <c r="AQ110" s="79" t="n">
        <f aca="false">SUM(AA110:AE110)</f>
        <v>2.93201938255177</v>
      </c>
      <c r="AR110" s="81" t="n">
        <f aca="false">$U110*$U110*(AF110*AF110+AL110*AL110)</f>
        <v>333.507542300988</v>
      </c>
      <c r="AS110" s="82" t="n">
        <f aca="false">$U110*$U110*(AG110*AG110+AM110*AM110)</f>
        <v>1199.35032227616</v>
      </c>
      <c r="AT110" s="82" t="n">
        <f aca="false">$U110*$U110*(AH110*AH110+AN110*AN110)</f>
        <v>2247.87635824603</v>
      </c>
      <c r="AU110" s="82" t="n">
        <f aca="false">$U110*$U110*(AI110*AI110+AO110*AO110)</f>
        <v>3055.66096526965</v>
      </c>
      <c r="AV110" s="82" t="n">
        <f aca="false">$U110*$U110*(AJ110*AJ110+AP110*AP110)</f>
        <v>3296.49770593342</v>
      </c>
      <c r="AW110" s="83" t="n">
        <f aca="false">$U110*$U110*(AK110*AK110+AQ110*AQ110)</f>
        <v>2873.12984312309</v>
      </c>
      <c r="AX110" s="84" t="n">
        <f aca="false">IF($A$2=1,AR110,IF($A$2=2,AS110,IF($A$2=3,AT110,IF($A$2=4,AU110,IF($A$2=5,AV110,IF($A$2=6,AW110,0))))))</f>
        <v>3296.49770593342</v>
      </c>
      <c r="AZ110" s="85" t="n">
        <f aca="false">Q110*$F$2*100</f>
        <v>1.07</v>
      </c>
      <c r="BA110" s="86" t="n">
        <f aca="false">AX110/AX$3*$I$2</f>
        <v>0.0971041486074034</v>
      </c>
      <c r="BB110" s="87" t="n">
        <f aca="false">AR110/AR$3*$I$2</f>
        <v>0.245601308101889</v>
      </c>
    </row>
    <row r="111" customFormat="false" ht="12.75" hidden="false" customHeight="false" outlineLevel="0" collapsed="false">
      <c r="Q111" s="72" t="n">
        <f aca="false">Q110+$H$2</f>
        <v>0.0108</v>
      </c>
      <c r="R111" s="73" t="n">
        <f aca="false">2*PI()*Q111/$E$2</f>
        <v>0.104397540488522</v>
      </c>
      <c r="S111" s="74" t="n">
        <f aca="false">R111*$C$2</f>
        <v>6.99463521273099</v>
      </c>
      <c r="T111" s="75" t="n">
        <f aca="false">S111*$B$2</f>
        <v>3.84704936700205</v>
      </c>
      <c r="U111" s="76" t="n">
        <f aca="false">SIN(T111/2)*2/R111</f>
        <v>17.9780800538767</v>
      </c>
      <c r="V111" s="77" t="n">
        <f aca="false">COS(S111)</f>
        <v>0.757415981794518</v>
      </c>
      <c r="W111" s="78" t="n">
        <f aca="false">COS(2*S111)</f>
        <v>0.147357938955508</v>
      </c>
      <c r="X111" s="78" t="n">
        <f aca="false">COS(3*S111)</f>
        <v>-0.534193465776113</v>
      </c>
      <c r="Y111" s="78" t="n">
        <f aca="false">COS(4*S111)</f>
        <v>-0.95657127565357</v>
      </c>
      <c r="Z111" s="79" t="n">
        <f aca="false">COS(5*S111)</f>
        <v>-0.914851278035053</v>
      </c>
      <c r="AA111" s="77" t="n">
        <f aca="false">SIN(S111)</f>
        <v>0.652932638579391</v>
      </c>
      <c r="AB111" s="78" t="n">
        <f aca="false">SIN(2*S111)</f>
        <v>0.98908323099059</v>
      </c>
      <c r="AC111" s="78" t="n">
        <f aca="false">SIN(3*S111)</f>
        <v>0.845362254375072</v>
      </c>
      <c r="AD111" s="78" t="n">
        <f aca="false">SIN(4*S111)</f>
        <v>0.291498532748455</v>
      </c>
      <c r="AE111" s="79" t="n">
        <f aca="false">SIN(5*S111)</f>
        <v>-0.403790959628407</v>
      </c>
      <c r="AF111" s="80" t="n">
        <f aca="false">1</f>
        <v>1</v>
      </c>
      <c r="AG111" s="78" t="n">
        <f aca="false">1+V111</f>
        <v>1.75741598179452</v>
      </c>
      <c r="AH111" s="78" t="n">
        <f aca="false">1+SUM(V111:W111)</f>
        <v>1.90477392075003</v>
      </c>
      <c r="AI111" s="78" t="n">
        <f aca="false">1+SUM(V111:X111)</f>
        <v>1.37058045497391</v>
      </c>
      <c r="AJ111" s="78" t="n">
        <f aca="false">1+SUM(V111:Y111)</f>
        <v>0.414009179320343</v>
      </c>
      <c r="AK111" s="79" t="n">
        <f aca="false">1+SUM(V111:Z111)</f>
        <v>-0.500842098714711</v>
      </c>
      <c r="AL111" s="80" t="n">
        <v>0</v>
      </c>
      <c r="AM111" s="78" t="n">
        <f aca="false">AA111</f>
        <v>0.652932638579391</v>
      </c>
      <c r="AN111" s="78" t="n">
        <f aca="false">SUM(AA111:AB111)</f>
        <v>1.64201586956998</v>
      </c>
      <c r="AO111" s="78" t="n">
        <f aca="false">SUM(AA111:AC111)</f>
        <v>2.48737812394505</v>
      </c>
      <c r="AP111" s="78" t="n">
        <f aca="false">SUM(AA111:AD111)</f>
        <v>2.77887665669351</v>
      </c>
      <c r="AQ111" s="79" t="n">
        <f aca="false">SUM(AA111:AE111)</f>
        <v>2.3750856970651</v>
      </c>
      <c r="AR111" s="81" t="n">
        <f aca="false">$U111*$U111*(AF111*AF111+AL111*AL111)</f>
        <v>323.2113624236</v>
      </c>
      <c r="AS111" s="82" t="n">
        <f aca="false">$U111*$U111*(AG111*AG111+AM111*AM111)</f>
        <v>1136.03362764163</v>
      </c>
      <c r="AT111" s="82" t="n">
        <f aca="false">$U111*$U111*(AH111*AH111+AN111*AN111)</f>
        <v>2044.11141328715</v>
      </c>
      <c r="AU111" s="82" t="n">
        <f aca="false">$U111*$U111*(AI111*AI111+AO111*AO111)</f>
        <v>2606.8744031901</v>
      </c>
      <c r="AV111" s="82" t="n">
        <f aca="false">$U111*$U111*(AJ111*AJ111+AP111*AP111)</f>
        <v>2551.28798257451</v>
      </c>
      <c r="AW111" s="83" t="n">
        <f aca="false">$U111*$U111*(AK111*AK111+AQ111*AQ111)</f>
        <v>1904.32090598155</v>
      </c>
      <c r="AX111" s="84" t="n">
        <f aca="false">IF($A$2=1,AR111,IF($A$2=2,AS111,IF($A$2=3,AT111,IF($A$2=4,AU111,IF($A$2=5,AV111,IF($A$2=6,AW111,0))))))</f>
        <v>2551.28798257451</v>
      </c>
      <c r="AZ111" s="85" t="n">
        <f aca="false">Q111*$F$2*100</f>
        <v>1.08</v>
      </c>
      <c r="BA111" s="86" t="n">
        <f aca="false">AX111/AX$3*$I$2</f>
        <v>0.0751526830897789</v>
      </c>
      <c r="BB111" s="87" t="n">
        <f aca="false">AR111/AR$3*$I$2</f>
        <v>0.238019005078419</v>
      </c>
    </row>
    <row r="112" customFormat="false" ht="12.75" hidden="false" customHeight="false" outlineLevel="0" collapsed="false">
      <c r="Q112" s="72" t="n">
        <f aca="false">Q111+$H$2</f>
        <v>0.0109</v>
      </c>
      <c r="R112" s="73" t="n">
        <f aca="false">2*PI()*Q112/$E$2</f>
        <v>0.105364184381935</v>
      </c>
      <c r="S112" s="74" t="n">
        <f aca="false">R112*$C$2</f>
        <v>7.05940035358961</v>
      </c>
      <c r="T112" s="75" t="n">
        <f aca="false">S112*$B$2</f>
        <v>3.88267019447429</v>
      </c>
      <c r="U112" s="76" t="n">
        <f aca="false">SIN(T112/2)*2/R112</f>
        <v>17.6935338713461</v>
      </c>
      <c r="V112" s="77" t="n">
        <f aca="false">COS(S112)</f>
        <v>0.713570319396423</v>
      </c>
      <c r="W112" s="78" t="n">
        <f aca="false">COS(2*S112)</f>
        <v>0.0183652014470253</v>
      </c>
      <c r="X112" s="78" t="n">
        <f aca="false">COS(3*S112)</f>
        <v>-0.687360594071757</v>
      </c>
      <c r="Y112" s="78" t="n">
        <f aca="false">COS(4*S112)</f>
        <v>-0.99932543875162</v>
      </c>
      <c r="Z112" s="79" t="n">
        <f aca="false">COS(5*S112)</f>
        <v>-0.738817350950173</v>
      </c>
      <c r="AA112" s="77" t="n">
        <f aca="false">SIN(S112)</f>
        <v>0.700583613337114</v>
      </c>
      <c r="AB112" s="78" t="n">
        <f aca="false">SIN(2*S112)</f>
        <v>0.999831345465729</v>
      </c>
      <c r="AC112" s="78" t="n">
        <f aca="false">SIN(3*S112)</f>
        <v>0.726316331715955</v>
      </c>
      <c r="AD112" s="78" t="n">
        <f aca="false">SIN(4*S112)</f>
        <v>0.036724208145057</v>
      </c>
      <c r="AE112" s="79" t="n">
        <f aca="false">SIN(5*S112)</f>
        <v>-0.673905721844657</v>
      </c>
      <c r="AF112" s="80" t="n">
        <f aca="false">1</f>
        <v>1</v>
      </c>
      <c r="AG112" s="78" t="n">
        <f aca="false">1+V112</f>
        <v>1.71357031939642</v>
      </c>
      <c r="AH112" s="78" t="n">
        <f aca="false">1+SUM(V112:W112)</f>
        <v>1.73193552084345</v>
      </c>
      <c r="AI112" s="78" t="n">
        <f aca="false">1+SUM(V112:X112)</f>
        <v>1.04457492677169</v>
      </c>
      <c r="AJ112" s="78" t="n">
        <f aca="false">1+SUM(V112:Y112)</f>
        <v>0.0452494880200707</v>
      </c>
      <c r="AK112" s="79" t="n">
        <f aca="false">1+SUM(V112:Z112)</f>
        <v>-0.693567862930103</v>
      </c>
      <c r="AL112" s="80" t="n">
        <v>0</v>
      </c>
      <c r="AM112" s="78" t="n">
        <f aca="false">AA112</f>
        <v>0.700583613337114</v>
      </c>
      <c r="AN112" s="78" t="n">
        <f aca="false">SUM(AA112:AB112)</f>
        <v>1.70041495880284</v>
      </c>
      <c r="AO112" s="78" t="n">
        <f aca="false">SUM(AA112:AC112)</f>
        <v>2.4267312905188</v>
      </c>
      <c r="AP112" s="78" t="n">
        <f aca="false">SUM(AA112:AD112)</f>
        <v>2.46345549866386</v>
      </c>
      <c r="AQ112" s="79" t="n">
        <f aca="false">SUM(AA112:AE112)</f>
        <v>1.7895497768192</v>
      </c>
      <c r="AR112" s="81" t="n">
        <f aca="false">$U112*$U112*(AF112*AF112+AL112*AL112)</f>
        <v>313.061140856472</v>
      </c>
      <c r="AS112" s="82" t="n">
        <f aca="false">$U112*$U112*(AG112*AG112+AM112*AM112)</f>
        <v>1072.90455825607</v>
      </c>
      <c r="AT112" s="82" t="n">
        <f aca="false">$U112*$U112*(AH112*AH112+AN112*AN112)</f>
        <v>1844.24683748979</v>
      </c>
      <c r="AU112" s="82" t="n">
        <f aca="false">$U112*$U112*(AI112*AI112+AO112*AO112)</f>
        <v>2185.21733320374</v>
      </c>
      <c r="AV112" s="82" t="n">
        <f aca="false">$U112*$U112*(AJ112*AJ112+AP112*AP112)</f>
        <v>1900.48790503274</v>
      </c>
      <c r="AW112" s="83" t="n">
        <f aca="false">$U112*$U112*(AK112*AK112+AQ112*AQ112)</f>
        <v>1153.16847131571</v>
      </c>
      <c r="AX112" s="84" t="n">
        <f aca="false">IF($A$2=1,AR112,IF($A$2=2,AS112,IF($A$2=3,AT112,IF($A$2=4,AU112,IF($A$2=5,AV112,IF($A$2=6,AW112,0))))))</f>
        <v>1900.48790503274</v>
      </c>
      <c r="AZ112" s="85" t="n">
        <f aca="false">Q112*$F$2*100</f>
        <v>1.09</v>
      </c>
      <c r="BA112" s="86" t="n">
        <f aca="false">AX112/AX$3*$I$2</f>
        <v>0.0559822200466592</v>
      </c>
      <c r="BB112" s="87" t="n">
        <f aca="false">AR112/AR$3*$I$2</f>
        <v>0.230544188535408</v>
      </c>
    </row>
    <row r="113" customFormat="false" ht="12.75" hidden="false" customHeight="false" outlineLevel="0" collapsed="false">
      <c r="Q113" s="72" t="n">
        <f aca="false">Q112+$H$2</f>
        <v>0.011</v>
      </c>
      <c r="R113" s="73" t="n">
        <f aca="false">2*PI()*Q113/$E$2</f>
        <v>0.106330828275347</v>
      </c>
      <c r="S113" s="74" t="n">
        <f aca="false">R113*$C$2</f>
        <v>7.12416549444823</v>
      </c>
      <c r="T113" s="75" t="n">
        <f aca="false">S113*$B$2</f>
        <v>3.91829102194653</v>
      </c>
      <c r="U113" s="76" t="n">
        <f aca="false">SIN(T113/2)*2/R113</f>
        <v>17.4085998455487</v>
      </c>
      <c r="V113" s="77" t="n">
        <f aca="false">COS(S113)</f>
        <v>0.666732615614174</v>
      </c>
      <c r="W113" s="78" t="n">
        <f aca="false">COS(2*S113)</f>
        <v>-0.110935238552563</v>
      </c>
      <c r="X113" s="78" t="n">
        <f aca="false">COS(3*S113)</f>
        <v>-0.81466089914204</v>
      </c>
      <c r="Y113" s="78" t="n">
        <f aca="false">COS(4*S113)</f>
        <v>-0.975386745694572</v>
      </c>
      <c r="Z113" s="79" t="n">
        <f aca="false">COS(5*S113)</f>
        <v>-0.485983413242636</v>
      </c>
      <c r="AA113" s="77" t="n">
        <f aca="false">SIN(S113)</f>
        <v>0.745297000716011</v>
      </c>
      <c r="AB113" s="78" t="n">
        <f aca="false">SIN(2*S113)</f>
        <v>0.99382763739357</v>
      </c>
      <c r="AC113" s="78" t="n">
        <f aca="false">SIN(3*S113)</f>
        <v>0.57993759958213</v>
      </c>
      <c r="AD113" s="78" t="n">
        <f aca="false">SIN(4*S113)</f>
        <v>-0.220501012068772</v>
      </c>
      <c r="AE113" s="79" t="n">
        <f aca="false">SIN(5*S113)</f>
        <v>-0.873968032626502</v>
      </c>
      <c r="AF113" s="80" t="n">
        <f aca="false">1</f>
        <v>1</v>
      </c>
      <c r="AG113" s="78" t="n">
        <f aca="false">1+V113</f>
        <v>1.66673261561417</v>
      </c>
      <c r="AH113" s="78" t="n">
        <f aca="false">1+SUM(V113:W113)</f>
        <v>1.55579737706161</v>
      </c>
      <c r="AI113" s="78" t="n">
        <f aca="false">1+SUM(V113:X113)</f>
        <v>0.741136477919571</v>
      </c>
      <c r="AJ113" s="78" t="n">
        <f aca="false">1+SUM(V113:Y113)</f>
        <v>-0.234250267775</v>
      </c>
      <c r="AK113" s="79" t="n">
        <f aca="false">1+SUM(V113:Z113)</f>
        <v>-0.720233681017636</v>
      </c>
      <c r="AL113" s="80" t="n">
        <v>0</v>
      </c>
      <c r="AM113" s="78" t="n">
        <f aca="false">AA113</f>
        <v>0.745297000716011</v>
      </c>
      <c r="AN113" s="78" t="n">
        <f aca="false">SUM(AA113:AB113)</f>
        <v>1.73912463810958</v>
      </c>
      <c r="AO113" s="78" t="n">
        <f aca="false">SUM(AA113:AC113)</f>
        <v>2.31906223769171</v>
      </c>
      <c r="AP113" s="78" t="n">
        <f aca="false">SUM(AA113:AD113)</f>
        <v>2.09856122562294</v>
      </c>
      <c r="AQ113" s="79" t="n">
        <f aca="false">SUM(AA113:AE113)</f>
        <v>1.22459319299644</v>
      </c>
      <c r="AR113" s="81" t="n">
        <f aca="false">$U113*$U113*(AF113*AF113+AL113*AL113)</f>
        <v>303.059348582437</v>
      </c>
      <c r="AS113" s="82" t="n">
        <f aca="false">$U113*$U113*(AG113*AG113+AM113*AM113)</f>
        <v>1010.23780149826</v>
      </c>
      <c r="AT113" s="82" t="n">
        <f aca="false">$U113*$U113*(AH113*AH113+AN113*AN113)</f>
        <v>1650.17633215294</v>
      </c>
      <c r="AU113" s="82" t="n">
        <f aca="false">$U113*$U113*(AI113*AI113+AO113*AO113)</f>
        <v>1796.33365998848</v>
      </c>
      <c r="AV113" s="82" t="n">
        <f aca="false">$U113*$U113*(AJ113*AJ113+AP113*AP113)</f>
        <v>1351.29084429173</v>
      </c>
      <c r="AW113" s="83" t="n">
        <f aca="false">$U113*$U113*(AK113*AK113+AQ113*AQ113)</f>
        <v>611.684395316621</v>
      </c>
      <c r="AX113" s="84" t="n">
        <f aca="false">IF($A$2=1,AR113,IF($A$2=2,AS113,IF($A$2=3,AT113,IF($A$2=4,AU113,IF($A$2=5,AV113,IF($A$2=6,AW113,0))))))</f>
        <v>1351.29084429173</v>
      </c>
      <c r="AZ113" s="85" t="n">
        <f aca="false">Q113*$F$2*100</f>
        <v>1.1</v>
      </c>
      <c r="BA113" s="86" t="n">
        <f aca="false">AX113/AX$3*$I$2</f>
        <v>0.0398046528956324</v>
      </c>
      <c r="BB113" s="87" t="n">
        <f aca="false">AR113/AR$3*$I$2</f>
        <v>0.223178678151689</v>
      </c>
    </row>
    <row r="114" customFormat="false" ht="12.75" hidden="false" customHeight="false" outlineLevel="0" collapsed="false">
      <c r="Q114" s="72" t="n">
        <f aca="false">Q113+$H$2</f>
        <v>0.0111</v>
      </c>
      <c r="R114" s="73" t="n">
        <f aca="false">2*PI()*Q114/$E$2</f>
        <v>0.107297472168759</v>
      </c>
      <c r="S114" s="74" t="n">
        <f aca="false">R114*$C$2</f>
        <v>7.18893063530685</v>
      </c>
      <c r="T114" s="75" t="n">
        <f aca="false">S114*$B$2</f>
        <v>3.95391184941877</v>
      </c>
      <c r="U114" s="76" t="n">
        <f aca="false">SIN(T114/2)*2/R114</f>
        <v>17.1233274638028</v>
      </c>
      <c r="V114" s="77" t="n">
        <f aca="false">COS(S114)</f>
        <v>0.617099263633204</v>
      </c>
      <c r="W114" s="78" t="n">
        <f aca="false">COS(2*S114)</f>
        <v>-0.238376997646714</v>
      </c>
      <c r="X114" s="78" t="n">
        <f aca="false">COS(3*S114)</f>
        <v>-0.911303803062966</v>
      </c>
      <c r="Y114" s="78" t="n">
        <f aca="false">COS(4*S114)</f>
        <v>-0.886352813985877</v>
      </c>
      <c r="Z114" s="79" t="n">
        <f aca="false">COS(5*S114)</f>
        <v>-0.182631534596837</v>
      </c>
      <c r="AA114" s="77" t="n">
        <f aca="false">SIN(S114)</f>
        <v>0.786885314911492</v>
      </c>
      <c r="AB114" s="78" t="n">
        <f aca="false">SIN(2*S114)</f>
        <v>0.971172696791327</v>
      </c>
      <c r="AC114" s="78" t="n">
        <f aca="false">SIN(3*S114)</f>
        <v>0.411734597189712</v>
      </c>
      <c r="AD114" s="78" t="n">
        <f aca="false">SIN(4*S114)</f>
        <v>-0.463010463315159</v>
      </c>
      <c r="AE114" s="79" t="n">
        <f aca="false">SIN(5*S114)</f>
        <v>-0.983181429122217</v>
      </c>
      <c r="AF114" s="80" t="n">
        <f aca="false">1</f>
        <v>1</v>
      </c>
      <c r="AG114" s="78" t="n">
        <f aca="false">1+V114</f>
        <v>1.6170992636332</v>
      </c>
      <c r="AH114" s="78" t="n">
        <f aca="false">1+SUM(V114:W114)</f>
        <v>1.37872226598649</v>
      </c>
      <c r="AI114" s="78" t="n">
        <f aca="false">1+SUM(V114:X114)</f>
        <v>0.467418462923523</v>
      </c>
      <c r="AJ114" s="78" t="n">
        <f aca="false">1+SUM(V114:Y114)</f>
        <v>-0.418934351062353</v>
      </c>
      <c r="AK114" s="79" t="n">
        <f aca="false">1+SUM(V114:Z114)</f>
        <v>-0.60156588565919</v>
      </c>
      <c r="AL114" s="80" t="n">
        <v>0</v>
      </c>
      <c r="AM114" s="78" t="n">
        <f aca="false">AA114</f>
        <v>0.786885314911492</v>
      </c>
      <c r="AN114" s="78" t="n">
        <f aca="false">SUM(AA114:AB114)</f>
        <v>1.75805801170282</v>
      </c>
      <c r="AO114" s="78" t="n">
        <f aca="false">SUM(AA114:AC114)</f>
        <v>2.16979260889253</v>
      </c>
      <c r="AP114" s="78" t="n">
        <f aca="false">SUM(AA114:AD114)</f>
        <v>1.70678214557737</v>
      </c>
      <c r="AQ114" s="79" t="n">
        <f aca="false">SUM(AA114:AE114)</f>
        <v>0.723600716455154</v>
      </c>
      <c r="AR114" s="81" t="n">
        <f aca="false">$U114*$U114*(AF114*AF114+AL114*AL114)</f>
        <v>293.208343432625</v>
      </c>
      <c r="AS114" s="82" t="n">
        <f aca="false">$U114*$U114*(AG114*AG114+AM114*AM114)</f>
        <v>948.293992512018</v>
      </c>
      <c r="AT114" s="82" t="n">
        <f aca="false">$U114*$U114*(AH114*AH114+AN114*AN114)</f>
        <v>1463.59139240654</v>
      </c>
      <c r="AU114" s="82" t="n">
        <f aca="false">$U114*$U114*(AI114*AI114+AO114*AO114)</f>
        <v>1444.48503538118</v>
      </c>
      <c r="AV114" s="82" t="n">
        <f aca="false">$U114*$U114*(AJ114*AJ114+AP114*AP114)</f>
        <v>905.606597784523</v>
      </c>
      <c r="AW114" s="83" t="n">
        <f aca="false">$U114*$U114*(AK114*AK114+AQ114*AQ114)</f>
        <v>259.629980752473</v>
      </c>
      <c r="AX114" s="84" t="n">
        <f aca="false">IF($A$2=1,AR114,IF($A$2=2,AS114,IF($A$2=3,AT114,IF($A$2=4,AU114,IF($A$2=5,AV114,IF($A$2=6,AW114,0))))))</f>
        <v>905.606597784523</v>
      </c>
      <c r="AZ114" s="85" t="n">
        <f aca="false">Q114*$F$2*100</f>
        <v>1.11</v>
      </c>
      <c r="BA114" s="86" t="n">
        <f aca="false">AX114/AX$3*$I$2</f>
        <v>0.0266762380852964</v>
      </c>
      <c r="BB114" s="87" t="n">
        <f aca="false">AR114/AR$3*$I$2</f>
        <v>0.215924210279029</v>
      </c>
    </row>
    <row r="115" customFormat="false" ht="12.75" hidden="false" customHeight="false" outlineLevel="0" collapsed="false">
      <c r="Q115" s="72" t="n">
        <f aca="false">Q114+$H$2</f>
        <v>0.0112</v>
      </c>
      <c r="R115" s="73" t="n">
        <f aca="false">2*PI()*Q115/$E$2</f>
        <v>0.108264116062171</v>
      </c>
      <c r="S115" s="74" t="n">
        <f aca="false">R115*$C$2</f>
        <v>7.25369577616547</v>
      </c>
      <c r="T115" s="75" t="n">
        <f aca="false">S115*$B$2</f>
        <v>3.98953267689101</v>
      </c>
      <c r="U115" s="76" t="n">
        <f aca="false">SIN(T115/2)*2/R115</f>
        <v>16.8377661663523</v>
      </c>
      <c r="V115" s="77" t="n">
        <f aca="false">COS(S115)</f>
        <v>0.564878378952609</v>
      </c>
      <c r="W115" s="78" t="n">
        <f aca="false">COS(2*S115)</f>
        <v>-0.361824833983746</v>
      </c>
      <c r="X115" s="78" t="n">
        <f aca="false">COS(3*S115)</f>
        <v>-0.973652430323679</v>
      </c>
      <c r="Y115" s="78" t="n">
        <f aca="false">COS(4*S115)</f>
        <v>-0.738165579025269</v>
      </c>
      <c r="Z115" s="79" t="n">
        <f aca="false">COS(5*S115)</f>
        <v>0.139704878966861</v>
      </c>
      <c r="AA115" s="77" t="n">
        <f aca="false">SIN(S115)</f>
        <v>0.825174173730536</v>
      </c>
      <c r="AB115" s="78" t="n">
        <f aca="false">SIN(2*S115)</f>
        <v>0.932246099220927</v>
      </c>
      <c r="AC115" s="78" t="n">
        <f aca="false">SIN(3*S115)</f>
        <v>0.228037156895085</v>
      </c>
      <c r="AD115" s="78" t="n">
        <f aca="false">SIN(4*S115)</f>
        <v>-0.674619580165214</v>
      </c>
      <c r="AE115" s="79" t="n">
        <f aca="false">SIN(5*S115)</f>
        <v>-0.990193186601915</v>
      </c>
      <c r="AF115" s="80" t="n">
        <f aca="false">1</f>
        <v>1</v>
      </c>
      <c r="AG115" s="78" t="n">
        <f aca="false">1+V115</f>
        <v>1.56487837895261</v>
      </c>
      <c r="AH115" s="78" t="n">
        <f aca="false">1+SUM(V115:W115)</f>
        <v>1.20305354496886</v>
      </c>
      <c r="AI115" s="78" t="n">
        <f aca="false">1+SUM(V115:X115)</f>
        <v>0.229401114645183</v>
      </c>
      <c r="AJ115" s="78" t="n">
        <f aca="false">1+SUM(V115:Y115)</f>
        <v>-0.508764464380086</v>
      </c>
      <c r="AK115" s="79" t="n">
        <f aca="false">1+SUM(V115:Z115)</f>
        <v>-0.369059585413224</v>
      </c>
      <c r="AL115" s="80" t="n">
        <v>0</v>
      </c>
      <c r="AM115" s="78" t="n">
        <f aca="false">AA115</f>
        <v>0.825174173730536</v>
      </c>
      <c r="AN115" s="78" t="n">
        <f aca="false">SUM(AA115:AB115)</f>
        <v>1.75742027295146</v>
      </c>
      <c r="AO115" s="78" t="n">
        <f aca="false">SUM(AA115:AC115)</f>
        <v>1.98545742984655</v>
      </c>
      <c r="AP115" s="78" t="n">
        <f aca="false">SUM(AA115:AD115)</f>
        <v>1.31083784968133</v>
      </c>
      <c r="AQ115" s="79" t="n">
        <f aca="false">SUM(AA115:AE115)</f>
        <v>0.320644663079419</v>
      </c>
      <c r="AR115" s="81" t="n">
        <f aca="false">$U115*$U115*(AF115*AF115+AL115*AL115)</f>
        <v>283.510369472757</v>
      </c>
      <c r="AS115" s="82" t="n">
        <f aca="false">$U115*$U115*(AG115*AG115+AM115*AM115)</f>
        <v>887.318494793567</v>
      </c>
      <c r="AT115" s="82" t="n">
        <f aca="false">$U115*$U115*(AH115*AH115+AN115*AN115)</f>
        <v>1285.96443538008</v>
      </c>
      <c r="AU115" s="82" t="n">
        <f aca="false">$U115*$U115*(AI115*AI115+AO115*AO115)</f>
        <v>1132.52925544836</v>
      </c>
      <c r="AV115" s="82" t="n">
        <f aca="false">$U115*$U115*(AJ115*AJ115+AP115*AP115)</f>
        <v>560.538883433583</v>
      </c>
      <c r="AW115" s="83" t="n">
        <f aca="false">$U115*$U115*(AK115*AK115+AQ115*AQ115)</f>
        <v>67.7640751248948</v>
      </c>
      <c r="AX115" s="84" t="n">
        <f aca="false">IF($A$2=1,AR115,IF($A$2=2,AS115,IF($A$2=3,AT115,IF($A$2=4,AU115,IF($A$2=5,AV115,IF($A$2=6,AW115,0))))))</f>
        <v>560.538883433583</v>
      </c>
      <c r="AZ115" s="85" t="n">
        <f aca="false">Q115*$F$2*100</f>
        <v>1.12</v>
      </c>
      <c r="BA115" s="86" t="n">
        <f aca="false">AX115/AX$3*$I$2</f>
        <v>0.016511660523589</v>
      </c>
      <c r="BB115" s="87" t="n">
        <f aca="false">AR115/AR$3*$I$2</f>
        <v>0.208782437490179</v>
      </c>
    </row>
    <row r="116" customFormat="false" ht="12.75" hidden="false" customHeight="false" outlineLevel="0" collapsed="false">
      <c r="Q116" s="72" t="n">
        <f aca="false">Q115+$H$2</f>
        <v>0.0113</v>
      </c>
      <c r="R116" s="73" t="n">
        <f aca="false">2*PI()*Q116/$E$2</f>
        <v>0.109230759955583</v>
      </c>
      <c r="S116" s="74" t="n">
        <f aca="false">R116*$C$2</f>
        <v>7.31846091702409</v>
      </c>
      <c r="T116" s="75" t="n">
        <f aca="false">S116*$B$2</f>
        <v>4.02515350436325</v>
      </c>
      <c r="U116" s="76" t="n">
        <f aca="false">SIN(T116/2)*2/R116</f>
        <v>16.5519653357541</v>
      </c>
      <c r="V116" s="77" t="n">
        <f aca="false">COS(S116)</f>
        <v>0.510288926744893</v>
      </c>
      <c r="W116" s="78" t="n">
        <f aca="false">COS(2*S116)</f>
        <v>-0.479210422483091</v>
      </c>
      <c r="X116" s="78" t="n">
        <f aca="false">COS(3*S116)</f>
        <v>-0.999360471092619</v>
      </c>
      <c r="Y116" s="78" t="n">
        <f aca="false">COS(4*S116)</f>
        <v>-0.540714741967155</v>
      </c>
      <c r="Z116" s="79" t="n">
        <f aca="false">COS(5*S116)</f>
        <v>0.447518980385497</v>
      </c>
      <c r="AA116" s="77" t="n">
        <f aca="false">SIN(S116)</f>
        <v>0.860003029786259</v>
      </c>
      <c r="AB116" s="78" t="n">
        <f aca="false">SIN(2*S116)</f>
        <v>0.877700046133972</v>
      </c>
      <c r="AC116" s="78" t="n">
        <f aca="false">SIN(3*S116)</f>
        <v>0.0357581993050358</v>
      </c>
      <c r="AD116" s="78" t="n">
        <f aca="false">SIN(4*S116)</f>
        <v>-0.841206019842579</v>
      </c>
      <c r="AE116" s="79" t="n">
        <f aca="false">SIN(5*S116)</f>
        <v>-0.894274433378661</v>
      </c>
      <c r="AF116" s="80" t="n">
        <f aca="false">1</f>
        <v>1</v>
      </c>
      <c r="AG116" s="78" t="n">
        <f aca="false">1+V116</f>
        <v>1.51028892674489</v>
      </c>
      <c r="AH116" s="78" t="n">
        <f aca="false">1+SUM(V116:W116)</f>
        <v>1.0310785042618</v>
      </c>
      <c r="AI116" s="78" t="n">
        <f aca="false">1+SUM(V116:X116)</f>
        <v>0.0317180331691827</v>
      </c>
      <c r="AJ116" s="78" t="n">
        <f aca="false">1+SUM(V116:Y116)</f>
        <v>-0.508996708797972</v>
      </c>
      <c r="AK116" s="79" t="n">
        <f aca="false">1+SUM(V116:Z116)</f>
        <v>-0.0614777284124748</v>
      </c>
      <c r="AL116" s="80" t="n">
        <v>0</v>
      </c>
      <c r="AM116" s="78" t="n">
        <f aca="false">AA116</f>
        <v>0.860003029786259</v>
      </c>
      <c r="AN116" s="78" t="n">
        <f aca="false">SUM(AA116:AB116)</f>
        <v>1.73770307592023</v>
      </c>
      <c r="AO116" s="78" t="n">
        <f aca="false">SUM(AA116:AC116)</f>
        <v>1.77346127522527</v>
      </c>
      <c r="AP116" s="78" t="n">
        <f aca="false">SUM(AA116:AD116)</f>
        <v>0.932255255382688</v>
      </c>
      <c r="AQ116" s="79" t="n">
        <f aca="false">SUM(AA116:AE116)</f>
        <v>0.0379808220040276</v>
      </c>
      <c r="AR116" s="81" t="n">
        <f aca="false">$U116*$U116*(AF116*AF116+AL116*AL116)</f>
        <v>273.967556476006</v>
      </c>
      <c r="AS116" s="82" t="n">
        <f aca="false">$U116*$U116*(AG116*AG116+AM116*AM116)</f>
        <v>827.540333666135</v>
      </c>
      <c r="AT116" s="82" t="n">
        <f aca="false">$U116*$U116*(AH116*AH116+AN116*AN116)</f>
        <v>1118.53689388521</v>
      </c>
      <c r="AU116" s="82" t="n">
        <f aca="false">$U116*$U116*(AI116*AI116+AO116*AO116)</f>
        <v>861.948761496376</v>
      </c>
      <c r="AV116" s="82" t="n">
        <f aca="false">$U116*$U116*(AJ116*AJ116+AP116*AP116)</f>
        <v>309.084035892952</v>
      </c>
      <c r="AW116" s="83" t="n">
        <f aca="false">$U116*$U116*(AK116*AK116+AQ116*AQ116)</f>
        <v>1.43067335522353</v>
      </c>
      <c r="AX116" s="84" t="n">
        <f aca="false">IF($A$2=1,AR116,IF($A$2=2,AS116,IF($A$2=3,AT116,IF($A$2=4,AU116,IF($A$2=5,AV116,IF($A$2=6,AW116,0))))))</f>
        <v>309.084035892952</v>
      </c>
      <c r="AZ116" s="85" t="n">
        <f aca="false">Q116*$F$2*100</f>
        <v>1.13</v>
      </c>
      <c r="BA116" s="86" t="n">
        <f aca="false">AX116/AX$3*$I$2</f>
        <v>0.00910461490675503</v>
      </c>
      <c r="BB116" s="87" t="n">
        <f aca="false">AR116/AR$3*$I$2</f>
        <v>0.201754928190678</v>
      </c>
    </row>
    <row r="117" customFormat="false" ht="12.75" hidden="false" customHeight="false" outlineLevel="0" collapsed="false">
      <c r="Q117" s="72" t="n">
        <f aca="false">Q116+$H$2</f>
        <v>0.0114</v>
      </c>
      <c r="R117" s="73" t="n">
        <f aca="false">2*PI()*Q117/$E$2</f>
        <v>0.110197403848996</v>
      </c>
      <c r="S117" s="74" t="n">
        <f aca="false">R117*$C$2</f>
        <v>7.38322605788271</v>
      </c>
      <c r="T117" s="75" t="n">
        <f aca="false">S117*$B$2</f>
        <v>4.06077433183549</v>
      </c>
      <c r="U117" s="76" t="n">
        <f aca="false">SIN(T117/2)*2/R117</f>
        <v>16.2659742862941</v>
      </c>
      <c r="V117" s="77" t="n">
        <f aca="false">COS(S117)</f>
        <v>0.453559803722409</v>
      </c>
      <c r="W117" s="78" t="n">
        <f aca="false">COS(2*S117)</f>
        <v>-0.588567008894579</v>
      </c>
      <c r="X117" s="78" t="n">
        <f aca="false">COS(3*S117)</f>
        <v>-0.987460477785831</v>
      </c>
      <c r="Y117" s="78" t="n">
        <f aca="false">COS(4*S117)</f>
        <v>-0.307177752081777</v>
      </c>
      <c r="Z117" s="79" t="n">
        <f aca="false">COS(5*S117)</f>
        <v>0.708813515901628</v>
      </c>
      <c r="AA117" s="77" t="n">
        <f aca="false">SIN(S117)</f>
        <v>0.891225843682335</v>
      </c>
      <c r="AB117" s="78" t="n">
        <f aca="false">SIN(2*S117)</f>
        <v>0.808448437465797</v>
      </c>
      <c r="AC117" s="78" t="n">
        <f aca="false">SIN(3*S117)</f>
        <v>-0.157866414448983</v>
      </c>
      <c r="AD117" s="78" t="n">
        <f aca="false">SIN(4*S117)</f>
        <v>-0.95165215736948</v>
      </c>
      <c r="AE117" s="79" t="n">
        <f aca="false">SIN(5*S117)</f>
        <v>-0.705395916968033</v>
      </c>
      <c r="AF117" s="80" t="n">
        <f aca="false">1</f>
        <v>1</v>
      </c>
      <c r="AG117" s="78" t="n">
        <f aca="false">1+V117</f>
        <v>1.45355980372241</v>
      </c>
      <c r="AH117" s="78" t="n">
        <f aca="false">1+SUM(V117:W117)</f>
        <v>0.86499279482783</v>
      </c>
      <c r="AI117" s="78" t="n">
        <f aca="false">1+SUM(V117:X117)</f>
        <v>-0.122467682958001</v>
      </c>
      <c r="AJ117" s="78" t="n">
        <f aca="false">1+SUM(V117:Y117)</f>
        <v>-0.429645435039778</v>
      </c>
      <c r="AK117" s="79" t="n">
        <f aca="false">1+SUM(V117:Z117)</f>
        <v>0.27916808086185</v>
      </c>
      <c r="AL117" s="80" t="n">
        <v>0</v>
      </c>
      <c r="AM117" s="78" t="n">
        <f aca="false">AA117</f>
        <v>0.891225843682335</v>
      </c>
      <c r="AN117" s="78" t="n">
        <f aca="false">SUM(AA117:AB117)</f>
        <v>1.69967428114813</v>
      </c>
      <c r="AO117" s="78" t="n">
        <f aca="false">SUM(AA117:AC117)</f>
        <v>1.54180786669915</v>
      </c>
      <c r="AP117" s="78" t="n">
        <f aca="false">SUM(AA117:AD117)</f>
        <v>0.590155709329668</v>
      </c>
      <c r="AQ117" s="79" t="n">
        <f aca="false">SUM(AA117:AE117)</f>
        <v>-0.115240207638365</v>
      </c>
      <c r="AR117" s="81" t="n">
        <f aca="false">$U117*$U117*(AF117*AF117+AL117*AL117)</f>
        <v>264.58191948238</v>
      </c>
      <c r="AS117" s="82" t="n">
        <f aca="false">$U117*$U117*(AG117*AG117+AM117*AM117)</f>
        <v>769.171285902613</v>
      </c>
      <c r="AT117" s="82" t="n">
        <f aca="false">$U117*$U117*(AH117*AH117+AN117*AN117)</f>
        <v>962.312274408185</v>
      </c>
      <c r="AU117" s="82" t="n">
        <f aca="false">$U117*$U117*(AI117*AI117+AO117*AO117)</f>
        <v>632.924885662631</v>
      </c>
      <c r="AV117" s="82" t="n">
        <f aca="false">$U117*$U117*(AJ117*AJ117+AP117*AP117)</f>
        <v>140.990138380917</v>
      </c>
      <c r="AW117" s="83" t="n">
        <f aca="false">$U117*$U117*(AK117*AK117+AQ117*AQ117)</f>
        <v>24.1338722838179</v>
      </c>
      <c r="AX117" s="84" t="n">
        <f aca="false">IF($A$2=1,AR117,IF($A$2=2,AS117,IF($A$2=3,AT117,IF($A$2=4,AU117,IF($A$2=5,AV117,IF($A$2=6,AW117,0))))))</f>
        <v>140.990138380917</v>
      </c>
      <c r="AZ117" s="85" t="n">
        <f aca="false">Q117*$F$2*100</f>
        <v>1.14</v>
      </c>
      <c r="BA117" s="86" t="n">
        <f aca="false">AX117/AX$3*$I$2</f>
        <v>0.00415311296133372</v>
      </c>
      <c r="BB117" s="87" t="n">
        <f aca="false">AR117/AR$3*$I$2</f>
        <v>0.19484316629438</v>
      </c>
    </row>
    <row r="118" customFormat="false" ht="12.75" hidden="false" customHeight="false" outlineLevel="0" collapsed="false">
      <c r="Q118" s="72" t="n">
        <f aca="false">Q117+$H$2</f>
        <v>0.0115</v>
      </c>
      <c r="R118" s="73" t="n">
        <f aca="false">2*PI()*Q118/$E$2</f>
        <v>0.111164047742408</v>
      </c>
      <c r="S118" s="74" t="n">
        <f aca="false">R118*$C$2</f>
        <v>7.44799119874133</v>
      </c>
      <c r="T118" s="75" t="n">
        <f aca="false">S118*$B$2</f>
        <v>4.09639515930773</v>
      </c>
      <c r="U118" s="76" t="n">
        <f aca="false">SIN(T118/2)*2/R118</f>
        <v>15.9798422534303</v>
      </c>
      <c r="V118" s="77" t="n">
        <f aca="false">COS(S118)</f>
        <v>0.394928878360289</v>
      </c>
      <c r="W118" s="78" t="n">
        <f aca="false">COS(2*S118)</f>
        <v>-0.688062362074169</v>
      </c>
      <c r="X118" s="78" t="n">
        <f aca="false">COS(3*S118)</f>
        <v>-0.938400272152053</v>
      </c>
      <c r="Y118" s="78" t="n">
        <f aca="false">COS(4*S118)</f>
        <v>-0.0531403717938306</v>
      </c>
      <c r="Z118" s="79" t="n">
        <f aca="false">COS(5*S118)</f>
        <v>0.896426937295681</v>
      </c>
      <c r="AA118" s="77" t="n">
        <f aca="false">SIN(S118)</f>
        <v>0.91871169636458</v>
      </c>
      <c r="AB118" s="78" t="n">
        <f aca="false">SIN(2*S118)</f>
        <v>0.725651559563483</v>
      </c>
      <c r="AC118" s="78" t="n">
        <f aca="false">SIN(3*S118)</f>
        <v>-0.345550183366978</v>
      </c>
      <c r="AD118" s="78" t="n">
        <f aca="false">SIN(4*S118)</f>
        <v>-0.998587052232109</v>
      </c>
      <c r="AE118" s="79" t="n">
        <f aca="false">SIN(5*S118)</f>
        <v>-0.443191545599288</v>
      </c>
      <c r="AF118" s="80" t="n">
        <f aca="false">1</f>
        <v>1</v>
      </c>
      <c r="AG118" s="78" t="n">
        <f aca="false">1+V118</f>
        <v>1.39492887836029</v>
      </c>
      <c r="AH118" s="78" t="n">
        <f aca="false">1+SUM(V118:W118)</f>
        <v>0.70686651628612</v>
      </c>
      <c r="AI118" s="78" t="n">
        <f aca="false">1+SUM(V118:X118)</f>
        <v>-0.231533755865934</v>
      </c>
      <c r="AJ118" s="78" t="n">
        <f aca="false">1+SUM(V118:Y118)</f>
        <v>-0.284674127659764</v>
      </c>
      <c r="AK118" s="79" t="n">
        <f aca="false">1+SUM(V118:Z118)</f>
        <v>0.611752809635917</v>
      </c>
      <c r="AL118" s="80" t="n">
        <v>0</v>
      </c>
      <c r="AM118" s="78" t="n">
        <f aca="false">AA118</f>
        <v>0.91871169636458</v>
      </c>
      <c r="AN118" s="78" t="n">
        <f aca="false">SUM(AA118:AB118)</f>
        <v>1.64436325592806</v>
      </c>
      <c r="AO118" s="78" t="n">
        <f aca="false">SUM(AA118:AC118)</f>
        <v>1.29881307256109</v>
      </c>
      <c r="AP118" s="78" t="n">
        <f aca="false">SUM(AA118:AD118)</f>
        <v>0.300226020328976</v>
      </c>
      <c r="AQ118" s="79" t="n">
        <f aca="false">SUM(AA118:AE118)</f>
        <v>-0.142965525270312</v>
      </c>
      <c r="AR118" s="81" t="n">
        <f aca="false">$U118*$U118*(AF118*AF118+AL118*AL118)</f>
        <v>255.355358444517</v>
      </c>
      <c r="AS118" s="82" t="n">
        <f aca="false">$U118*$U118*(AG118*AG118+AM118*AM118)</f>
        <v>712.405127476598</v>
      </c>
      <c r="AT118" s="82" t="n">
        <f aca="false">$U118*$U118*(AH118*AH118+AN118*AN118)</f>
        <v>818.05407430942</v>
      </c>
      <c r="AU118" s="82" t="n">
        <f aca="false">$U118*$U118*(AI118*AI118+AO118*AO118)</f>
        <v>444.451945422602</v>
      </c>
      <c r="AV118" s="82" t="n">
        <f aca="false">$U118*$U118*(AJ118*AJ118+AP118*AP118)</f>
        <v>43.7104591612065</v>
      </c>
      <c r="AW118" s="83" t="n">
        <f aca="false">$U118*$U118*(AK118*AK118+AQ118*AQ118)</f>
        <v>100.783816684729</v>
      </c>
      <c r="AX118" s="84" t="n">
        <f aca="false">IF($A$2=1,AR118,IF($A$2=2,AS118,IF($A$2=3,AT118,IF($A$2=4,AU118,IF($A$2=5,AV118,IF($A$2=6,AW118,0))))))</f>
        <v>43.7104591612065</v>
      </c>
      <c r="AZ118" s="85" t="n">
        <f aca="false">Q118*$F$2*100</f>
        <v>1.15</v>
      </c>
      <c r="BA118" s="86" t="n">
        <f aca="false">AX118/AX$3*$I$2</f>
        <v>0.00128756859573964</v>
      </c>
      <c r="BB118" s="87" t="n">
        <f aca="false">AR118/AR$3*$I$2</f>
        <v>0.188048550962604</v>
      </c>
    </row>
    <row r="119" customFormat="false" ht="12.75" hidden="false" customHeight="false" outlineLevel="0" collapsed="false">
      <c r="Q119" s="72" t="n">
        <f aca="false">Q118+$H$2</f>
        <v>0.0116</v>
      </c>
      <c r="R119" s="73" t="n">
        <f aca="false">2*PI()*Q119/$E$2</f>
        <v>0.11213069163582</v>
      </c>
      <c r="S119" s="74" t="n">
        <f aca="false">R119*$C$2</f>
        <v>7.51275633959995</v>
      </c>
      <c r="T119" s="75" t="n">
        <f aca="false">S119*$B$2</f>
        <v>4.13201598677997</v>
      </c>
      <c r="U119" s="76" t="n">
        <f aca="false">SIN(T119/2)*2/R119</f>
        <v>15.6936183832686</v>
      </c>
      <c r="V119" s="77" t="n">
        <f aca="false">COS(S119)</f>
        <v>0.334641993500228</v>
      </c>
      <c r="W119" s="78" t="n">
        <f aca="false">COS(2*S119)</f>
        <v>-0.776029472372386</v>
      </c>
      <c r="X119" s="78" t="n">
        <f aca="false">COS(3*S119)</f>
        <v>-0.854026092799479</v>
      </c>
      <c r="Y119" s="78" t="n">
        <f aca="false">COS(4*S119)</f>
        <v>0.204443483981129</v>
      </c>
      <c r="Z119" s="79" t="n">
        <f aca="false">COS(5*S119)</f>
        <v>0.990856842874633</v>
      </c>
      <c r="AA119" s="77" t="n">
        <f aca="false">SIN(S119)</f>
        <v>0.942345338072086</v>
      </c>
      <c r="AB119" s="78" t="n">
        <f aca="false">SIN(2*S119)</f>
        <v>0.630696644996179</v>
      </c>
      <c r="AC119" s="78" t="n">
        <f aca="false">SIN(3*S119)</f>
        <v>-0.520230172921232</v>
      </c>
      <c r="AD119" s="78" t="n">
        <f aca="false">SIN(4*S119)</f>
        <v>-0.978878369286837</v>
      </c>
      <c r="AE119" s="79" t="n">
        <f aca="false">SIN(5*S119)</f>
        <v>-0.134917444863569</v>
      </c>
      <c r="AF119" s="80" t="n">
        <f aca="false">1</f>
        <v>1</v>
      </c>
      <c r="AG119" s="78" t="n">
        <f aca="false">1+V119</f>
        <v>1.33464199350023</v>
      </c>
      <c r="AH119" s="78" t="n">
        <f aca="false">1+SUM(V119:W119)</f>
        <v>0.558612521127842</v>
      </c>
      <c r="AI119" s="78" t="n">
        <f aca="false">1+SUM(V119:X119)</f>
        <v>-0.295413571671637</v>
      </c>
      <c r="AJ119" s="78" t="n">
        <f aca="false">1+SUM(V119:Y119)</f>
        <v>-0.0909700876905084</v>
      </c>
      <c r="AK119" s="79" t="n">
        <f aca="false">1+SUM(V119:Z119)</f>
        <v>0.899886755184125</v>
      </c>
      <c r="AL119" s="80" t="n">
        <v>0</v>
      </c>
      <c r="AM119" s="78" t="n">
        <f aca="false">AA119</f>
        <v>0.942345338072086</v>
      </c>
      <c r="AN119" s="78" t="n">
        <f aca="false">SUM(AA119:AB119)</f>
        <v>1.57304198306826</v>
      </c>
      <c r="AO119" s="78" t="n">
        <f aca="false">SUM(AA119:AC119)</f>
        <v>1.05281181014703</v>
      </c>
      <c r="AP119" s="78" t="n">
        <f aca="false">SUM(AA119:AD119)</f>
        <v>0.0739334408601943</v>
      </c>
      <c r="AQ119" s="79" t="n">
        <f aca="false">SUM(AA119:AE119)</f>
        <v>-0.0609840040033746</v>
      </c>
      <c r="AR119" s="81" t="n">
        <f aca="false">$U119*$U119*(AF119*AF119+AL119*AL119)</f>
        <v>246.289657959665</v>
      </c>
      <c r="AS119" s="82" t="n">
        <f aca="false">$U119*$U119*(AG119*AG119+AM119*AM119)</f>
        <v>657.417040155553</v>
      </c>
      <c r="AT119" s="82" t="n">
        <f aca="false">$U119*$U119*(AH119*AH119+AN119*AN119)</f>
        <v>686.288355717013</v>
      </c>
      <c r="AU119" s="82" t="n">
        <f aca="false">$U119*$U119*(AI119*AI119+AO119*AO119)</f>
        <v>294.484082710046</v>
      </c>
      <c r="AV119" s="82" t="n">
        <f aca="false">$U119*$U119*(AJ119*AJ119+AP119*AP119)</f>
        <v>3.38444118666923</v>
      </c>
      <c r="AW119" s="83" t="n">
        <f aca="false">$U119*$U119*(AK119*AK119+AQ119*AQ119)</f>
        <v>200.360385500466</v>
      </c>
      <c r="AX119" s="84" t="n">
        <f aca="false">IF($A$2=1,AR119,IF($A$2=2,AS119,IF($A$2=3,AT119,IF($A$2=4,AU119,IF($A$2=5,AV119,IF($A$2=6,AW119,0))))))</f>
        <v>3.38444118666923</v>
      </c>
      <c r="AZ119" s="85" t="n">
        <f aca="false">Q119*$F$2*100</f>
        <v>1.16</v>
      </c>
      <c r="BA119" s="86" t="n">
        <f aca="false">AX119/AX$3*$I$2</f>
        <v>9.9694678795564E-005</v>
      </c>
      <c r="BB119" s="87" t="n">
        <f aca="false">AR119/AR$3*$I$2</f>
        <v>0.181372396406765</v>
      </c>
    </row>
    <row r="120" customFormat="false" ht="12.75" hidden="false" customHeight="false" outlineLevel="0" collapsed="false">
      <c r="Q120" s="72" t="n">
        <f aca="false">Q119+$H$2</f>
        <v>0.0117</v>
      </c>
      <c r="R120" s="73" t="n">
        <f aca="false">2*PI()*Q120/$E$2</f>
        <v>0.113097335529232</v>
      </c>
      <c r="S120" s="74" t="n">
        <f aca="false">R120*$C$2</f>
        <v>7.57752148045857</v>
      </c>
      <c r="T120" s="75" t="n">
        <f aca="false">S120*$B$2</f>
        <v>4.16763681425221</v>
      </c>
      <c r="U120" s="76" t="n">
        <f aca="false">SIN(T120/2)*2/R120</f>
        <v>15.4073517220713</v>
      </c>
      <c r="V120" s="77" t="n">
        <f aca="false">COS(S120)</f>
        <v>0.272951935517336</v>
      </c>
      <c r="W120" s="78" t="n">
        <f aca="false">COS(2*S120)</f>
        <v>-0.850994481794681</v>
      </c>
      <c r="X120" s="78" t="n">
        <f aca="false">COS(3*S120)</f>
        <v>-0.737513117358196</v>
      </c>
      <c r="Y120" s="78" t="n">
        <f aca="false">COS(4*S120)</f>
        <v>0.448383216089994</v>
      </c>
      <c r="Z120" s="79" t="n">
        <f aca="false">COS(5*S120)</f>
        <v>0.982287250728699</v>
      </c>
      <c r="AA120" s="77" t="n">
        <f aca="false">SIN(S120)</f>
        <v>0.962027671586083</v>
      </c>
      <c r="AB120" s="78" t="n">
        <f aca="false">SIN(2*S120)</f>
        <v>0.525174629961314</v>
      </c>
      <c r="AC120" s="78" t="n">
        <f aca="false">SIN(3*S120)</f>
        <v>-0.675332808121</v>
      </c>
      <c r="AD120" s="78" t="n">
        <f aca="false">SIN(4*S120)</f>
        <v>-0.893841424151283</v>
      </c>
      <c r="AE120" s="79" t="n">
        <f aca="false">SIN(5*S120)</f>
        <v>0.18738131458567</v>
      </c>
      <c r="AF120" s="80" t="n">
        <f aca="false">1</f>
        <v>1</v>
      </c>
      <c r="AG120" s="78" t="n">
        <f aca="false">1+V120</f>
        <v>1.27295193551734</v>
      </c>
      <c r="AH120" s="78" t="n">
        <f aca="false">1+SUM(V120:W120)</f>
        <v>0.421957453722655</v>
      </c>
      <c r="AI120" s="78" t="n">
        <f aca="false">1+SUM(V120:X120)</f>
        <v>-0.315555663635541</v>
      </c>
      <c r="AJ120" s="78" t="n">
        <f aca="false">1+SUM(V120:Y120)</f>
        <v>0.132827552454453</v>
      </c>
      <c r="AK120" s="79" t="n">
        <f aca="false">1+SUM(V120:Z120)</f>
        <v>1.11511480318315</v>
      </c>
      <c r="AL120" s="80" t="n">
        <v>0</v>
      </c>
      <c r="AM120" s="78" t="n">
        <f aca="false">AA120</f>
        <v>0.962027671586083</v>
      </c>
      <c r="AN120" s="78" t="n">
        <f aca="false">SUM(AA120:AB120)</f>
        <v>1.4872023015474</v>
      </c>
      <c r="AO120" s="78" t="n">
        <f aca="false">SUM(AA120:AC120)</f>
        <v>0.811869493426397</v>
      </c>
      <c r="AP120" s="78" t="n">
        <f aca="false">SUM(AA120:AD120)</f>
        <v>-0.0819719307248864</v>
      </c>
      <c r="AQ120" s="79" t="n">
        <f aca="false">SUM(AA120:AE120)</f>
        <v>0.105409383860783</v>
      </c>
      <c r="AR120" s="81" t="n">
        <f aca="false">$U120*$U120*(AF120*AF120+AL120*AL120)</f>
        <v>237.386487087614</v>
      </c>
      <c r="AS120" s="82" t="n">
        <f aca="false">$U120*$U120*(AG120*AG120+AM120*AM120)</f>
        <v>604.363176407679</v>
      </c>
      <c r="AT120" s="82" t="n">
        <f aca="false">$U120*$U120*(AH120*AH120+AN120*AN120)</f>
        <v>567.310684599376</v>
      </c>
      <c r="AU120" s="82" t="n">
        <f aca="false">$U120*$U120*(AI120*AI120+AO120*AO120)</f>
        <v>180.106896569678</v>
      </c>
      <c r="AV120" s="82" t="n">
        <f aca="false">$U120*$U120*(AJ120*AJ120+AP120*AP120)</f>
        <v>5.78334161328084</v>
      </c>
      <c r="AW120" s="83" t="n">
        <f aca="false">$U120*$U120*(AK120*AK120+AQ120*AQ120)</f>
        <v>297.823226179756</v>
      </c>
      <c r="AX120" s="84" t="n">
        <f aca="false">IF($A$2=1,AR120,IF($A$2=2,AS120,IF($A$2=3,AT120,IF($A$2=4,AU120,IF($A$2=5,AV120,IF($A$2=6,AW120,0))))))</f>
        <v>5.78334161328084</v>
      </c>
      <c r="AZ120" s="85" t="n">
        <f aca="false">Q120*$F$2*100</f>
        <v>1.17</v>
      </c>
      <c r="BA120" s="86" t="n">
        <f aca="false">AX120/AX$3*$I$2</f>
        <v>0.000170358517906017</v>
      </c>
      <c r="BB120" s="87" t="n">
        <f aca="false">AR120/AR$3*$I$2</f>
        <v>0.17481593175429</v>
      </c>
    </row>
    <row r="121" customFormat="false" ht="12.75" hidden="false" customHeight="false" outlineLevel="0" collapsed="false">
      <c r="Q121" s="72" t="n">
        <f aca="false">Q120+$H$2</f>
        <v>0.0118</v>
      </c>
      <c r="R121" s="73" t="n">
        <f aca="false">2*PI()*Q121/$E$2</f>
        <v>0.114063979422645</v>
      </c>
      <c r="S121" s="74" t="n">
        <f aca="false">R121*$C$2</f>
        <v>7.64228662131719</v>
      </c>
      <c r="T121" s="75" t="n">
        <f aca="false">S121*$B$2</f>
        <v>4.20325764172446</v>
      </c>
      <c r="U121" s="76" t="n">
        <f aca="false">SIN(T121/2)*2/R121</f>
        <v>15.1210912058034</v>
      </c>
      <c r="V121" s="77" t="n">
        <f aca="false">COS(S121)</f>
        <v>0.21011737437231</v>
      </c>
      <c r="W121" s="78" t="n">
        <f aca="false">COS(2*S121)</f>
        <v>-0.911701377973773</v>
      </c>
      <c r="X121" s="78" t="n">
        <f aca="false">COS(3*S121)</f>
        <v>-0.593245973875241</v>
      </c>
      <c r="Y121" s="78" t="n">
        <f aca="false">COS(4*S121)</f>
        <v>0.662398805198553</v>
      </c>
      <c r="Z121" s="79" t="n">
        <f aca="false">COS(5*S121)</f>
        <v>0.871608969346594</v>
      </c>
      <c r="AA121" s="77" t="n">
        <f aca="false">SIN(S121)</f>
        <v>0.977676167750287</v>
      </c>
      <c r="AB121" s="78" t="n">
        <f aca="false">SIN(2*S121)</f>
        <v>0.410853498708145</v>
      </c>
      <c r="AC121" s="78" t="n">
        <f aca="false">SIN(3*S121)</f>
        <v>-0.805021250949822</v>
      </c>
      <c r="AD121" s="78" t="n">
        <f aca="false">SIN(4*S121)</f>
        <v>-0.749151401835123</v>
      </c>
      <c r="AE121" s="79" t="n">
        <f aca="false">SIN(5*S121)</f>
        <v>0.490201799827957</v>
      </c>
      <c r="AF121" s="80" t="n">
        <f aca="false">1</f>
        <v>1</v>
      </c>
      <c r="AG121" s="78" t="n">
        <f aca="false">1+V121</f>
        <v>1.21011737437231</v>
      </c>
      <c r="AH121" s="78" t="n">
        <f aca="false">1+SUM(V121:W121)</f>
        <v>0.298415996398537</v>
      </c>
      <c r="AI121" s="78" t="n">
        <f aca="false">1+SUM(V121:X121)</f>
        <v>-0.294829977476704</v>
      </c>
      <c r="AJ121" s="78" t="n">
        <f aca="false">1+SUM(V121:Y121)</f>
        <v>0.367568827721849</v>
      </c>
      <c r="AK121" s="79" t="n">
        <f aca="false">1+SUM(V121:Z121)</f>
        <v>1.23917779706844</v>
      </c>
      <c r="AL121" s="80" t="n">
        <v>0</v>
      </c>
      <c r="AM121" s="78" t="n">
        <f aca="false">AA121</f>
        <v>0.977676167750287</v>
      </c>
      <c r="AN121" s="78" t="n">
        <f aca="false">SUM(AA121:AB121)</f>
        <v>1.38852966645843</v>
      </c>
      <c r="AO121" s="78" t="n">
        <f aca="false">SUM(AA121:AC121)</f>
        <v>0.583508415508609</v>
      </c>
      <c r="AP121" s="78" t="n">
        <f aca="false">SUM(AA121:AD121)</f>
        <v>-0.165642986326514</v>
      </c>
      <c r="AQ121" s="79" t="n">
        <f aca="false">SUM(AA121:AE121)</f>
        <v>0.324558813501443</v>
      </c>
      <c r="AR121" s="81" t="n">
        <f aca="false">$U121*$U121*(AF121*AF121+AL121*AL121)</f>
        <v>228.647399254224</v>
      </c>
      <c r="AS121" s="82" t="n">
        <f aca="false">$U121*$U121*(AG121*AG121+AM121*AM121)</f>
        <v>553.380380885157</v>
      </c>
      <c r="AT121" s="82" t="n">
        <f aca="false">$U121*$U121*(AH121*AH121+AN121*AN121)</f>
        <v>461.1970645757</v>
      </c>
      <c r="AU121" s="82" t="n">
        <f aca="false">$U121*$U121*(AI121*AI121+AO121*AO121)</f>
        <v>97.7254501770157</v>
      </c>
      <c r="AV121" s="82" t="n">
        <f aca="false">$U121*$U121*(AJ121*AJ121+AP121*AP121)</f>
        <v>37.1653639338411</v>
      </c>
      <c r="AW121" s="83" t="n">
        <f aca="false">$U121*$U121*(AK121*AK121+AQ121*AQ121)</f>
        <v>375.187525706172</v>
      </c>
      <c r="AX121" s="84" t="n">
        <f aca="false">IF($A$2=1,AR121,IF($A$2=2,AS121,IF($A$2=3,AT121,IF($A$2=4,AU121,IF($A$2=5,AV121,IF($A$2=6,AW121,0))))))</f>
        <v>37.1653639338411</v>
      </c>
      <c r="AZ121" s="85" t="n">
        <f aca="false">Q121*$F$2*100</f>
        <v>1.18</v>
      </c>
      <c r="BA121" s="86" t="n">
        <f aca="false">AX121/AX$3*$I$2</f>
        <v>0.00109477128286308</v>
      </c>
      <c r="BB121" s="87" t="n">
        <f aca="false">AR121/AR$3*$I$2</f>
        <v>0.168380300977577</v>
      </c>
    </row>
    <row r="122" customFormat="false" ht="12.75" hidden="false" customHeight="false" outlineLevel="0" collapsed="false">
      <c r="Q122" s="72" t="n">
        <f aca="false">Q121+$H$2</f>
        <v>0.0119</v>
      </c>
      <c r="R122" s="73" t="n">
        <f aca="false">2*PI()*Q122/$E$2</f>
        <v>0.115030623316057</v>
      </c>
      <c r="S122" s="74" t="n">
        <f aca="false">R122*$C$2</f>
        <v>7.70705176217581</v>
      </c>
      <c r="T122" s="75" t="n">
        <f aca="false">S122*$B$2</f>
        <v>4.2388784691967</v>
      </c>
      <c r="U122" s="76" t="n">
        <f aca="false">SIN(T122/2)*2/R122</f>
        <v>14.8348856497161</v>
      </c>
      <c r="V122" s="77" t="n">
        <f aca="false">COS(S122)</f>
        <v>0.146401778993432</v>
      </c>
      <c r="W122" s="78" t="n">
        <f aca="false">COS(2*S122)</f>
        <v>-0.957133038215117</v>
      </c>
      <c r="X122" s="78" t="n">
        <f aca="false">COS(3*S122)</f>
        <v>-0.426653738049593</v>
      </c>
      <c r="Y122" s="78" t="n">
        <f aca="false">COS(4*S122)</f>
        <v>0.8322073056858</v>
      </c>
      <c r="Z122" s="79" t="n">
        <f aca="false">COS(5*S122)</f>
        <v>0.67032699813706</v>
      </c>
      <c r="AA122" s="77" t="n">
        <f aca="false">SIN(S122)</f>
        <v>0.989225211520389</v>
      </c>
      <c r="AB122" s="78" t="n">
        <f aca="false">SIN(2*S122)</f>
        <v>0.289648661583478</v>
      </c>
      <c r="AC122" s="78" t="n">
        <f aca="false">SIN(3*S122)</f>
        <v>-0.904415052842614</v>
      </c>
      <c r="AD122" s="78" t="n">
        <f aca="false">SIN(4*S122)</f>
        <v>-0.554464606952673</v>
      </c>
      <c r="AE122" s="79" t="n">
        <f aca="false">SIN(5*S122)</f>
        <v>0.742065843149082</v>
      </c>
      <c r="AF122" s="80" t="n">
        <f aca="false">1</f>
        <v>1</v>
      </c>
      <c r="AG122" s="78" t="n">
        <f aca="false">1+V122</f>
        <v>1.14640177899343</v>
      </c>
      <c r="AH122" s="78" t="n">
        <f aca="false">1+SUM(V122:W122)</f>
        <v>0.189268740778315</v>
      </c>
      <c r="AI122" s="78" t="n">
        <f aca="false">1+SUM(V122:X122)</f>
        <v>-0.237384997271278</v>
      </c>
      <c r="AJ122" s="78" t="n">
        <f aca="false">1+SUM(V122:Y122)</f>
        <v>0.594822308414522</v>
      </c>
      <c r="AK122" s="79" t="n">
        <f aca="false">1+SUM(V122:Z122)</f>
        <v>1.26514930655158</v>
      </c>
      <c r="AL122" s="80" t="n">
        <v>0</v>
      </c>
      <c r="AM122" s="78" t="n">
        <f aca="false">AA122</f>
        <v>0.989225211520389</v>
      </c>
      <c r="AN122" s="78" t="n">
        <f aca="false">SUM(AA122:AB122)</f>
        <v>1.27887387310387</v>
      </c>
      <c r="AO122" s="78" t="n">
        <f aca="false">SUM(AA122:AC122)</f>
        <v>0.374458820261253</v>
      </c>
      <c r="AP122" s="78" t="n">
        <f aca="false">SUM(AA122:AD122)</f>
        <v>-0.18000578669142</v>
      </c>
      <c r="AQ122" s="79" t="n">
        <f aca="false">SUM(AA122:AE122)</f>
        <v>0.562060056457662</v>
      </c>
      <c r="AR122" s="81" t="n">
        <f aca="false">$U122*$U122*(AF122*AF122+AL122*AL122)</f>
        <v>220.073832240153</v>
      </c>
      <c r="AS122" s="82" t="n">
        <f aca="false">$U122*$U122*(AG122*AG122+AM122*AM122)</f>
        <v>504.586065580027</v>
      </c>
      <c r="AT122" s="82" t="n">
        <f aca="false">$U122*$U122*(AH122*AH122+AN122*AN122)</f>
        <v>367.818427552578</v>
      </c>
      <c r="AU122" s="82" t="n">
        <f aca="false">$U122*$U122*(AI122*AI122+AO122*AO122)</f>
        <v>43.260143180807</v>
      </c>
      <c r="AV122" s="82" t="n">
        <f aca="false">$U122*$U122*(AJ122*AJ122+AP122*AP122)</f>
        <v>84.99596077009</v>
      </c>
      <c r="AW122" s="83" t="n">
        <f aca="false">$U122*$U122*(AK122*AK122+AQ122*AQ122)</f>
        <v>421.774641027494</v>
      </c>
      <c r="AX122" s="84" t="n">
        <f aca="false">IF($A$2=1,AR122,IF($A$2=2,AS122,IF($A$2=3,AT122,IF($A$2=4,AU122,IF($A$2=5,AV122,IF($A$2=6,AW122,0))))))</f>
        <v>84.99596077009</v>
      </c>
      <c r="AZ122" s="85" t="n">
        <f aca="false">Q122*$F$2*100</f>
        <v>1.19</v>
      </c>
      <c r="BA122" s="86" t="n">
        <f aca="false">AX122/AX$3*$I$2</f>
        <v>0.00250370579381636</v>
      </c>
      <c r="BB122" s="87" t="n">
        <f aca="false">AR122/AR$3*$I$2</f>
        <v>0.162066562885697</v>
      </c>
    </row>
    <row r="123" customFormat="false" ht="12.75" hidden="false" customHeight="false" outlineLevel="0" collapsed="false">
      <c r="Q123" s="72" t="n">
        <f aca="false">Q122+$H$2</f>
        <v>0.012</v>
      </c>
      <c r="R123" s="73" t="n">
        <f aca="false">2*PI()*Q123/$E$2</f>
        <v>0.115997267209469</v>
      </c>
      <c r="S123" s="74" t="n">
        <f aca="false">R123*$C$2</f>
        <v>7.77181690303443</v>
      </c>
      <c r="T123" s="75" t="n">
        <f aca="false">S123*$B$2</f>
        <v>4.27449929666894</v>
      </c>
      <c r="U123" s="76" t="n">
        <f aca="false">SIN(T123/2)*2/R123</f>
        <v>14.5487837379733</v>
      </c>
      <c r="V123" s="77" t="n">
        <f aca="false">COS(S123)</f>
        <v>0.0820723125361802</v>
      </c>
      <c r="W123" s="78" t="n">
        <f aca="false">COS(2*S123)</f>
        <v>-0.986528271029927</v>
      </c>
      <c r="X123" s="78" t="n">
        <f aca="false">COS(3*S123)</f>
        <v>-0.244005625707672</v>
      </c>
      <c r="Y123" s="78" t="n">
        <f aca="false">COS(4*S123)</f>
        <v>0.946476059082595</v>
      </c>
      <c r="Z123" s="79" t="n">
        <f aca="false">COS(5*S123)</f>
        <v>0.399364583565746</v>
      </c>
      <c r="AA123" s="77" t="n">
        <f aca="false">SIN(S123)</f>
        <v>0.996626377091718</v>
      </c>
      <c r="AB123" s="78" t="n">
        <f aca="false">SIN(2*S123)</f>
        <v>0.163590863004945</v>
      </c>
      <c r="AC123" s="78" t="n">
        <f aca="false">SIN(3*S123)</f>
        <v>-0.969773816218508</v>
      </c>
      <c r="AD123" s="78" t="n">
        <f aca="false">SIN(4*S123)</f>
        <v>-0.322774022473124</v>
      </c>
      <c r="AE123" s="79" t="n">
        <f aca="false">SIN(5*S123)</f>
        <v>0.91679219531656</v>
      </c>
      <c r="AF123" s="80" t="n">
        <f aca="false">1</f>
        <v>1</v>
      </c>
      <c r="AG123" s="78" t="n">
        <f aca="false">1+V123</f>
        <v>1.08207231253618</v>
      </c>
      <c r="AH123" s="78" t="n">
        <f aca="false">1+SUM(V123:W123)</f>
        <v>0.0955440415062531</v>
      </c>
      <c r="AI123" s="78" t="n">
        <f aca="false">1+SUM(V123:X123)</f>
        <v>-0.148461584201419</v>
      </c>
      <c r="AJ123" s="78" t="n">
        <f aca="false">1+SUM(V123:Y123)</f>
        <v>0.798014474881176</v>
      </c>
      <c r="AK123" s="79" t="n">
        <f aca="false">1+SUM(V123:Z123)</f>
        <v>1.19737905844692</v>
      </c>
      <c r="AL123" s="80" t="n">
        <v>0</v>
      </c>
      <c r="AM123" s="78" t="n">
        <f aca="false">AA123</f>
        <v>0.996626377091718</v>
      </c>
      <c r="AN123" s="78" t="n">
        <f aca="false">SUM(AA123:AB123)</f>
        <v>1.16021724009666</v>
      </c>
      <c r="AO123" s="78" t="n">
        <f aca="false">SUM(AA123:AC123)</f>
        <v>0.190443423878156</v>
      </c>
      <c r="AP123" s="78" t="n">
        <f aca="false">SUM(AA123:AD123)</f>
        <v>-0.132330598594969</v>
      </c>
      <c r="AQ123" s="79" t="n">
        <f aca="false">SUM(AA123:AE123)</f>
        <v>0.784461596721592</v>
      </c>
      <c r="AR123" s="81" t="n">
        <f aca="false">$U123*$U123*(AF123*AF123+AL123*AL123)</f>
        <v>211.667108254317</v>
      </c>
      <c r="AS123" s="82" t="n">
        <f aca="false">$U123*$U123*(AG123*AG123+AM123*AM123)</f>
        <v>458.078234633189</v>
      </c>
      <c r="AT123" s="82" t="n">
        <f aca="false">$U123*$U123*(AH123*AH123+AN123*AN123)</f>
        <v>286.85818833199</v>
      </c>
      <c r="AU123" s="82" t="n">
        <f aca="false">$U123*$U123*(AI123*AI123+AO123*AO123)</f>
        <v>12.3422116481356</v>
      </c>
      <c r="AV123" s="82" t="n">
        <f aca="false">$U123*$U123*(AJ123*AJ123+AP123*AP123)</f>
        <v>138.50193588019</v>
      </c>
      <c r="AW123" s="83" t="n">
        <f aca="false">$U123*$U123*(AK123*AK123+AQ123*AQ123)</f>
        <v>433.726353197346</v>
      </c>
      <c r="AX123" s="84" t="n">
        <f aca="false">IF($A$2=1,AR123,IF($A$2=2,AS123,IF($A$2=3,AT123,IF($A$2=4,AU123,IF($A$2=5,AV123,IF($A$2=6,AW123,0))))))</f>
        <v>138.50193588019</v>
      </c>
      <c r="AZ123" s="85" t="n">
        <f aca="false">Q123*$F$2*100</f>
        <v>1.2</v>
      </c>
      <c r="BA123" s="86" t="n">
        <f aca="false">AX123/AX$3*$I$2</f>
        <v>0.00407981857227316</v>
      </c>
      <c r="BB123" s="87" t="n">
        <f aca="false">AR123/AR$3*$I$2</f>
        <v>0.155875691178485</v>
      </c>
    </row>
    <row r="124" customFormat="false" ht="12.75" hidden="false" customHeight="false" outlineLevel="0" collapsed="false">
      <c r="Q124" s="72" t="n">
        <f aca="false">Q123+$H$2</f>
        <v>0.0121</v>
      </c>
      <c r="R124" s="73" t="n">
        <f aca="false">2*PI()*Q124/$E$2</f>
        <v>0.116963911102881</v>
      </c>
      <c r="S124" s="74" t="n">
        <f aca="false">R124*$C$2</f>
        <v>7.83658204389305</v>
      </c>
      <c r="T124" s="75" t="n">
        <f aca="false">S124*$B$2</f>
        <v>4.31012012414118</v>
      </c>
      <c r="U124" s="76" t="n">
        <f aca="false">SIN(T124/2)*2/R124</f>
        <v>14.2628340133206</v>
      </c>
      <c r="V124" s="77" t="n">
        <f aca="false">COS(S124)</f>
        <v>0.0173987121527738</v>
      </c>
      <c r="W124" s="78" t="n">
        <f aca="false">COS(2*S124)</f>
        <v>-0.99939456963085</v>
      </c>
      <c r="X124" s="78" t="n">
        <f aca="false">COS(3*S124)</f>
        <v>-0.0521750690408803</v>
      </c>
      <c r="Y124" s="78" t="n">
        <f aca="false">COS(4*S124)</f>
        <v>0.997579011615263</v>
      </c>
      <c r="Z124" s="79" t="n">
        <f aca="false">COS(5*S124)</f>
        <v>0.0868882491863618</v>
      </c>
      <c r="AA124" s="77" t="n">
        <f aca="false">SIN(S124)</f>
        <v>0.999848630951418</v>
      </c>
      <c r="AB124" s="78" t="n">
        <f aca="false">SIN(2*S124)</f>
        <v>0.0347921570525373</v>
      </c>
      <c r="AC124" s="78" t="n">
        <f aca="false">SIN(3*S124)</f>
        <v>-0.998637953499956</v>
      </c>
      <c r="AD124" s="78" t="n">
        <f aca="false">SIN(4*S124)</f>
        <v>-0.0695421856480989</v>
      </c>
      <c r="AE124" s="79" t="n">
        <f aca="false">SIN(5*S124)</f>
        <v>0.996218064558824</v>
      </c>
      <c r="AF124" s="80" t="n">
        <f aca="false">1</f>
        <v>1</v>
      </c>
      <c r="AG124" s="78" t="n">
        <f aca="false">1+V124</f>
        <v>1.01739871215277</v>
      </c>
      <c r="AH124" s="78" t="n">
        <f aca="false">1+SUM(V124:W124)</f>
        <v>0.018004142521924</v>
      </c>
      <c r="AI124" s="78" t="n">
        <f aca="false">1+SUM(V124:X124)</f>
        <v>-0.0341709265189563</v>
      </c>
      <c r="AJ124" s="78" t="n">
        <f aca="false">1+SUM(V124:Y124)</f>
        <v>0.963408085096307</v>
      </c>
      <c r="AK124" s="79" t="n">
        <f aca="false">1+SUM(V124:Z124)</f>
        <v>1.05029633428267</v>
      </c>
      <c r="AL124" s="80" t="n">
        <v>0</v>
      </c>
      <c r="AM124" s="78" t="n">
        <f aca="false">AA124</f>
        <v>0.999848630951418</v>
      </c>
      <c r="AN124" s="78" t="n">
        <f aca="false">SUM(AA124:AB124)</f>
        <v>1.03464078800396</v>
      </c>
      <c r="AO124" s="78" t="n">
        <f aca="false">SUM(AA124:AC124)</f>
        <v>0.0360028345039998</v>
      </c>
      <c r="AP124" s="78" t="n">
        <f aca="false">SUM(AA124:AD124)</f>
        <v>-0.0335393511440991</v>
      </c>
      <c r="AQ124" s="79" t="n">
        <f aca="false">SUM(AA124:AE124)</f>
        <v>0.962678713414725</v>
      </c>
      <c r="AR124" s="81" t="n">
        <f aca="false">$U124*$U124*(AF124*AF124+AL124*AL124)</f>
        <v>203.428434091535</v>
      </c>
      <c r="AS124" s="82" t="n">
        <f aca="false">$U124*$U124*(AG124*AG124+AM124*AM124)</f>
        <v>413.935653719966</v>
      </c>
      <c r="AT124" s="82" t="n">
        <f aca="false">$U124*$U124*(AH124*AH124+AN124*AN124)</f>
        <v>217.832328669223</v>
      </c>
      <c r="AU124" s="82" t="n">
        <f aca="false">$U124*$U124*(AI124*AI124+AO124*AO124)</f>
        <v>0.501218431272205</v>
      </c>
      <c r="AV124" s="82" t="n">
        <f aca="false">$U124*$U124*(AJ124*AJ124+AP124*AP124)</f>
        <v>189.041980624269</v>
      </c>
      <c r="AW124" s="83" t="n">
        <f aca="false">$U124*$U124*(AK124*AK124+AQ124*AQ124)</f>
        <v>412.93382376314</v>
      </c>
      <c r="AX124" s="84" t="n">
        <f aca="false">IF($A$2=1,AR124,IF($A$2=2,AS124,IF($A$2=3,AT124,IF($A$2=4,AU124,IF($A$2=5,AV124,IF($A$2=6,AW124,0))))))</f>
        <v>189.041980624269</v>
      </c>
      <c r="AZ124" s="85" t="n">
        <f aca="false">Q124*$F$2*100</f>
        <v>1.21</v>
      </c>
      <c r="BA124" s="86" t="n">
        <f aca="false">AX124/AX$3*$I$2</f>
        <v>0.00556856464560442</v>
      </c>
      <c r="BB124" s="87" t="n">
        <f aca="false">AR124/AR$3*$I$2</f>
        <v>0.149808574562639</v>
      </c>
    </row>
    <row r="125" customFormat="false" ht="12.75" hidden="false" customHeight="false" outlineLevel="0" collapsed="false">
      <c r="Q125" s="72" t="n">
        <f aca="false">Q124+$H$2</f>
        <v>0.0122</v>
      </c>
      <c r="R125" s="73" t="n">
        <f aca="false">2*PI()*Q125/$E$2</f>
        <v>0.117930554996294</v>
      </c>
      <c r="S125" s="74" t="n">
        <f aca="false">R125*$C$2</f>
        <v>7.90134718475167</v>
      </c>
      <c r="T125" s="75" t="n">
        <f aca="false">S125*$B$2</f>
        <v>4.34574095161342</v>
      </c>
      <c r="U125" s="76" t="n">
        <f aca="false">SIN(T125/2)*2/R125</f>
        <v>13.9770848668012</v>
      </c>
      <c r="V125" s="77" t="n">
        <f aca="false">COS(S125)</f>
        <v>-0.0473478420312281</v>
      </c>
      <c r="W125" s="78" t="n">
        <f aca="false">COS(2*S125)</f>
        <v>-0.995516363709972</v>
      </c>
      <c r="X125" s="78" t="n">
        <f aca="false">COS(3*S125)</f>
        <v>0.141618945088113</v>
      </c>
      <c r="Y125" s="78" t="n">
        <f aca="false">COS(4*S125)</f>
        <v>0.98210566082865</v>
      </c>
      <c r="Z125" s="79" t="n">
        <f aca="false">COS(5*S125)</f>
        <v>-0.234620112461892</v>
      </c>
      <c r="AA125" s="77" t="n">
        <f aca="false">SIN(S125)</f>
        <v>0.998878462003754</v>
      </c>
      <c r="AB125" s="78" t="n">
        <f aca="false">SIN(2*S125)</f>
        <v>-0.0945894792546997</v>
      </c>
      <c r="AC125" s="78" t="n">
        <f aca="false">SIN(3*S125)</f>
        <v>-0.989921246560619</v>
      </c>
      <c r="AD125" s="78" t="n">
        <f aca="false">SIN(4*S125)</f>
        <v>0.188330748865717</v>
      </c>
      <c r="AE125" s="79" t="n">
        <f aca="false">SIN(5*S125)</f>
        <v>0.972087137466785</v>
      </c>
      <c r="AF125" s="80" t="n">
        <f aca="false">1</f>
        <v>1</v>
      </c>
      <c r="AG125" s="78" t="n">
        <f aca="false">1+V125</f>
        <v>0.952652157968772</v>
      </c>
      <c r="AH125" s="78" t="n">
        <f aca="false">1+SUM(V125:W125)</f>
        <v>-0.0428642057411999</v>
      </c>
      <c r="AI125" s="78" t="n">
        <f aca="false">1+SUM(V125:X125)</f>
        <v>0.098754739346913</v>
      </c>
      <c r="AJ125" s="78" t="n">
        <f aca="false">1+SUM(V125:Y125)</f>
        <v>1.08086040017556</v>
      </c>
      <c r="AK125" s="79" t="n">
        <f aca="false">1+SUM(V125:Z125)</f>
        <v>0.84624028771367</v>
      </c>
      <c r="AL125" s="80" t="n">
        <v>0</v>
      </c>
      <c r="AM125" s="78" t="n">
        <f aca="false">AA125</f>
        <v>0.998878462003754</v>
      </c>
      <c r="AN125" s="78" t="n">
        <f aca="false">SUM(AA125:AB125)</f>
        <v>0.904288982749055</v>
      </c>
      <c r="AO125" s="78" t="n">
        <f aca="false">SUM(AA125:AC125)</f>
        <v>-0.0856322638115644</v>
      </c>
      <c r="AP125" s="78" t="n">
        <f aca="false">SUM(AA125:AD125)</f>
        <v>0.102698485054153</v>
      </c>
      <c r="AQ125" s="79" t="n">
        <f aca="false">SUM(AA125:AE125)</f>
        <v>1.07478562252094</v>
      </c>
      <c r="AR125" s="81" t="n">
        <f aca="false">$U125*$U125*(AF125*AF125+AL125*AL125)</f>
        <v>195.358901373763</v>
      </c>
      <c r="AS125" s="82" t="n">
        <f aca="false">$U125*$U125*(AG125*AG125+AM125*AM125)</f>
        <v>372.218157944247</v>
      </c>
      <c r="AT125" s="82" t="n">
        <f aca="false">$U125*$U125*(AH125*AH125+AN125*AN125)</f>
        <v>160.111448286765</v>
      </c>
      <c r="AU125" s="82" t="n">
        <f aca="false">$U125*$U125*(AI125*AI125+AO125*AO125)</f>
        <v>3.3377816815326</v>
      </c>
      <c r="AV125" s="82" t="n">
        <f aca="false">$U125*$U125*(AJ125*AJ125+AP125*AP125)</f>
        <v>230.290280941177</v>
      </c>
      <c r="AW125" s="83" t="n">
        <f aca="false">$U125*$U125*(AK125*AK125+AQ125*AQ125)</f>
        <v>365.572525379333</v>
      </c>
      <c r="AX125" s="84" t="n">
        <f aca="false">IF($A$2=1,AR125,IF($A$2=2,AS125,IF($A$2=3,AT125,IF($A$2=4,AU125,IF($A$2=5,AV125,IF($A$2=6,AW125,0))))))</f>
        <v>230.290280941177</v>
      </c>
      <c r="AZ125" s="85" t="n">
        <f aca="false">Q125*$F$2*100</f>
        <v>1.22</v>
      </c>
      <c r="BA125" s="86" t="n">
        <f aca="false">AX125/AX$3*$I$2</f>
        <v>0.00678360601407449</v>
      </c>
      <c r="BB125" s="87" t="n">
        <f aca="false">AR125/AR$3*$I$2</f>
        <v>0.143866016929363</v>
      </c>
    </row>
    <row r="126" customFormat="false" ht="12.75" hidden="false" customHeight="false" outlineLevel="0" collapsed="false">
      <c r="Q126" s="72" t="n">
        <f aca="false">Q125+$H$2</f>
        <v>0.0123</v>
      </c>
      <c r="R126" s="73" t="n">
        <f aca="false">2*PI()*Q126/$E$2</f>
        <v>0.118897198889706</v>
      </c>
      <c r="S126" s="74" t="n">
        <f aca="false">R126*$C$2</f>
        <v>7.96611232561029</v>
      </c>
      <c r="T126" s="75" t="n">
        <f aca="false">S126*$B$2</f>
        <v>4.38136177908566</v>
      </c>
      <c r="U126" s="76" t="n">
        <f aca="false">SIN(T126/2)*2/R126</f>
        <v>13.6915845275203</v>
      </c>
      <c r="V126" s="77" t="n">
        <f aca="false">COS(S126)</f>
        <v>-0.111895863990783</v>
      </c>
      <c r="W126" s="78" t="n">
        <f aca="false">COS(2*S126)</f>
        <v>-0.974958631243512</v>
      </c>
      <c r="X126" s="78" t="n">
        <f aca="false">COS(3*S126)</f>
        <v>0.330083540787311</v>
      </c>
      <c r="Y126" s="78" t="n">
        <f aca="false">COS(4*S126)</f>
        <v>0.901088665272446</v>
      </c>
      <c r="Z126" s="79" t="n">
        <f aca="false">COS(5*S126)</f>
        <v>-0.531739730253235</v>
      </c>
      <c r="AA126" s="77" t="n">
        <f aca="false">SIN(S126)</f>
        <v>0.993719938222916</v>
      </c>
      <c r="AB126" s="78" t="n">
        <f aca="false">SIN(2*S126)</f>
        <v>-0.222386302104642</v>
      </c>
      <c r="AC126" s="78" t="n">
        <f aca="false">SIN(3*S126)</f>
        <v>-0.943951723395488</v>
      </c>
      <c r="AD126" s="78" t="n">
        <f aca="false">SIN(4*S126)</f>
        <v>0.433634889414495</v>
      </c>
      <c r="AE126" s="79" t="n">
        <f aca="false">SIN(5*S126)</f>
        <v>0.846907822180322</v>
      </c>
      <c r="AF126" s="80" t="n">
        <f aca="false">1</f>
        <v>1</v>
      </c>
      <c r="AG126" s="78" t="n">
        <f aca="false">1+V126</f>
        <v>0.888104136009217</v>
      </c>
      <c r="AH126" s="78" t="n">
        <f aca="false">1+SUM(V126:W126)</f>
        <v>-0.0868544952342956</v>
      </c>
      <c r="AI126" s="78" t="n">
        <f aca="false">1+SUM(V126:X126)</f>
        <v>0.243229045553016</v>
      </c>
      <c r="AJ126" s="78" t="n">
        <f aca="false">1+SUM(V126:Y126)</f>
        <v>1.14431771082546</v>
      </c>
      <c r="AK126" s="79" t="n">
        <f aca="false">1+SUM(V126:Z126)</f>
        <v>0.612577980572227</v>
      </c>
      <c r="AL126" s="80" t="n">
        <v>0</v>
      </c>
      <c r="AM126" s="78" t="n">
        <f aca="false">AA126</f>
        <v>0.993719938222916</v>
      </c>
      <c r="AN126" s="78" t="n">
        <f aca="false">SUM(AA126:AB126)</f>
        <v>0.771333636118274</v>
      </c>
      <c r="AO126" s="78" t="n">
        <f aca="false">SUM(AA126:AC126)</f>
        <v>-0.172618087277213</v>
      </c>
      <c r="AP126" s="78" t="n">
        <f aca="false">SUM(AA126:AD126)</f>
        <v>0.261016802137282</v>
      </c>
      <c r="AQ126" s="79" t="n">
        <f aca="false">SUM(AA126:AE126)</f>
        <v>1.1079246243176</v>
      </c>
      <c r="AR126" s="81" t="n">
        <f aca="false">$U126*$U126*(AF126*AF126+AL126*AL126)</f>
        <v>187.459486874232</v>
      </c>
      <c r="AS126" s="82" t="n">
        <f aca="false">$U126*$U126*(AG126*AG126+AM126*AM126)</f>
        <v>332.967091254342</v>
      </c>
      <c r="AT126" s="82" t="n">
        <f aca="false">$U126*$U126*(AH126*AH126+AN126*AN126)</f>
        <v>112.944206161427</v>
      </c>
      <c r="AU126" s="82" t="n">
        <f aca="false">$U126*$U126*(AI126*AI126+AO126*AO126)</f>
        <v>16.6759034317501</v>
      </c>
      <c r="AV126" s="82" t="n">
        <f aca="false">$U126*$U126*(AJ126*AJ126+AP126*AP126)</f>
        <v>258.242838342392</v>
      </c>
      <c r="AW126" s="83" t="n">
        <f aca="false">$U126*$U126*(AK126*AK126+AQ126*AQ126)</f>
        <v>300.450459285206</v>
      </c>
      <c r="AX126" s="84" t="n">
        <f aca="false">IF($A$2=1,AR126,IF($A$2=2,AS126,IF($A$2=3,AT126,IF($A$2=4,AU126,IF($A$2=5,AV126,IF($A$2=6,AW126,0))))))</f>
        <v>258.242838342392</v>
      </c>
      <c r="AZ126" s="85" t="n">
        <f aca="false">Q126*$F$2*100</f>
        <v>1.23</v>
      </c>
      <c r="BA126" s="86" t="n">
        <f aca="false">AX126/AX$3*$I$2</f>
        <v>0.0076069978468548</v>
      </c>
      <c r="BB126" s="87" t="n">
        <f aca="false">AR126/AR$3*$I$2</f>
        <v>0.138048737593075</v>
      </c>
    </row>
    <row r="127" customFormat="false" ht="12.75" hidden="false" customHeight="false" outlineLevel="0" collapsed="false">
      <c r="Q127" s="72" t="n">
        <f aca="false">Q126+$H$2</f>
        <v>0.0124</v>
      </c>
      <c r="R127" s="73" t="n">
        <f aca="false">2*PI()*Q127/$E$2</f>
        <v>0.119863842783118</v>
      </c>
      <c r="S127" s="74" t="n">
        <f aca="false">R127*$C$2</f>
        <v>8.03087746646891</v>
      </c>
      <c r="T127" s="75" t="n">
        <f aca="false">S127*$B$2</f>
        <v>4.4169826065579</v>
      </c>
      <c r="U127" s="76" t="n">
        <f aca="false">SIN(T127/2)*2/R127</f>
        <v>13.4063810524604</v>
      </c>
      <c r="V127" s="77" t="n">
        <f aca="false">COS(S127)</f>
        <v>-0.175974700157888</v>
      </c>
      <c r="W127" s="78" t="n">
        <f aca="false">COS(2*S127)</f>
        <v>-0.938065809808683</v>
      </c>
      <c r="X127" s="78" t="n">
        <f aca="false">COS(3*S127)</f>
        <v>0.506126399376789</v>
      </c>
      <c r="Y127" s="78" t="n">
        <f aca="false">COS(4*S127)</f>
        <v>0.759934927064039</v>
      </c>
      <c r="Z127" s="79" t="n">
        <f aca="false">COS(5*S127)</f>
        <v>-0.773585041235988</v>
      </c>
      <c r="AA127" s="77" t="n">
        <f aca="false">SIN(S127)</f>
        <v>0.984394689595764</v>
      </c>
      <c r="AB127" s="78" t="n">
        <f aca="false">SIN(2*S127)</f>
        <v>-0.346457120677264</v>
      </c>
      <c r="AC127" s="78" t="n">
        <f aca="false">SIN(3*S127)</f>
        <v>-0.86245931373827</v>
      </c>
      <c r="AD127" s="78" t="n">
        <f aca="false">SIN(4*S127)</f>
        <v>0.649999158944205</v>
      </c>
      <c r="AE127" s="79" t="n">
        <f aca="false">SIN(5*S127)</f>
        <v>0.6336924995421</v>
      </c>
      <c r="AF127" s="80" t="n">
        <f aca="false">1</f>
        <v>1</v>
      </c>
      <c r="AG127" s="78" t="n">
        <f aca="false">1+V127</f>
        <v>0.824025299842112</v>
      </c>
      <c r="AH127" s="78" t="n">
        <f aca="false">1+SUM(V127:W127)</f>
        <v>-0.114040509966571</v>
      </c>
      <c r="AI127" s="78" t="n">
        <f aca="false">1+SUM(V127:X127)</f>
        <v>0.392085889410218</v>
      </c>
      <c r="AJ127" s="78" t="n">
        <f aca="false">1+SUM(V127:Y127)</f>
        <v>1.15202081647426</v>
      </c>
      <c r="AK127" s="79" t="n">
        <f aca="false">1+SUM(V127:Z127)</f>
        <v>0.378435775238269</v>
      </c>
      <c r="AL127" s="80" t="n">
        <v>0</v>
      </c>
      <c r="AM127" s="78" t="n">
        <f aca="false">AA127</f>
        <v>0.984394689595764</v>
      </c>
      <c r="AN127" s="78" t="n">
        <f aca="false">SUM(AA127:AB127)</f>
        <v>0.6379375689185</v>
      </c>
      <c r="AO127" s="78" t="n">
        <f aca="false">SUM(AA127:AC127)</f>
        <v>-0.22452174481977</v>
      </c>
      <c r="AP127" s="78" t="n">
        <f aca="false">SUM(AA127:AD127)</f>
        <v>0.425477414124435</v>
      </c>
      <c r="AQ127" s="79" t="n">
        <f aca="false">SUM(AA127:AE127)</f>
        <v>1.05916991366654</v>
      </c>
      <c r="AR127" s="81" t="n">
        <f aca="false">$U127*$U127*(AF127*AF127+AL127*AL127)</f>
        <v>179.731052923769</v>
      </c>
      <c r="AS127" s="82" t="n">
        <f aca="false">$U127*$U127*(AG127*AG127+AM127*AM127)</f>
        <v>296.205869552895</v>
      </c>
      <c r="AT127" s="82" t="n">
        <f aca="false">$U127*$U127*(AH127*AH127+AN127*AN127)</f>
        <v>75.4815747646148</v>
      </c>
      <c r="AU127" s="82" t="n">
        <f aca="false">$U127*$U127*(AI127*AI127+AO127*AO127)</f>
        <v>36.6905413213472</v>
      </c>
      <c r="AV127" s="82" t="n">
        <f aca="false">$U127*$U127*(AJ127*AJ127+AP127*AP127)</f>
        <v>271.067317067615</v>
      </c>
      <c r="AW127" s="83" t="n">
        <f aca="false">$U127*$U127*(AK127*AK127+AQ127*AQ127)</f>
        <v>227.369584839039</v>
      </c>
      <c r="AX127" s="84" t="n">
        <f aca="false">IF($A$2=1,AR127,IF($A$2=2,AS127,IF($A$2=3,AT127,IF($A$2=4,AU127,IF($A$2=5,AV127,IF($A$2=6,AW127,0))))))</f>
        <v>271.067317067615</v>
      </c>
      <c r="AZ127" s="85" t="n">
        <f aca="false">Q127*$F$2*100</f>
        <v>1.24</v>
      </c>
      <c r="BA127" s="86" t="n">
        <f aca="false">AX127/AX$3*$I$2</f>
        <v>0.00798476546541103</v>
      </c>
      <c r="BB127" s="87" t="n">
        <f aca="false">AR127/AR$3*$I$2</f>
        <v>0.132357371590624</v>
      </c>
    </row>
    <row r="128" customFormat="false" ht="12.75" hidden="false" customHeight="false" outlineLevel="0" collapsed="false">
      <c r="Q128" s="72" t="n">
        <f aca="false">Q127+$H$2</f>
        <v>0.0125</v>
      </c>
      <c r="R128" s="73" t="n">
        <f aca="false">2*PI()*Q128/$E$2</f>
        <v>0.12083048667653</v>
      </c>
      <c r="S128" s="74" t="n">
        <f aca="false">R128*$C$2</f>
        <v>8.09564260732753</v>
      </c>
      <c r="T128" s="75" t="n">
        <f aca="false">S128*$B$2</f>
        <v>4.45260343403014</v>
      </c>
      <c r="U128" s="76" t="n">
        <f aca="false">SIN(T128/2)*2/R128</f>
        <v>13.1215223163506</v>
      </c>
      <c r="V128" s="77" t="n">
        <f aca="false">COS(S128)</f>
        <v>-0.239315664287544</v>
      </c>
      <c r="W128" s="78" t="n">
        <f aca="false">COS(2*S128)</f>
        <v>-0.885456025653223</v>
      </c>
      <c r="X128" s="78" t="n">
        <f aca="false">COS(3*S128)</f>
        <v>0.663122658240764</v>
      </c>
      <c r="Y128" s="78" t="n">
        <f aca="false">COS(4*S128)</f>
        <v>0.568064746731201</v>
      </c>
      <c r="Z128" s="79" t="n">
        <f aca="false">COS(5*S128)</f>
        <v>-0.935016242685392</v>
      </c>
      <c r="AA128" s="77" t="n">
        <f aca="false">SIN(S128)</f>
        <v>0.970941817426055</v>
      </c>
      <c r="AB128" s="78" t="n">
        <f aca="false">SIN(2*S128)</f>
        <v>-0.464723172043744</v>
      </c>
      <c r="AC128" s="78" t="n">
        <f aca="false">SIN(3*S128)</f>
        <v>-0.748510748171129</v>
      </c>
      <c r="AD128" s="78" t="n">
        <f aca="false">SIN(4*S128)</f>
        <v>0.822983865893625</v>
      </c>
      <c r="AE128" s="79" t="n">
        <f aca="false">SIN(5*S128)</f>
        <v>0.354604887042597</v>
      </c>
      <c r="AF128" s="80" t="n">
        <f aca="false">1</f>
        <v>1</v>
      </c>
      <c r="AG128" s="78" t="n">
        <f aca="false">1+V128</f>
        <v>0.760684335712456</v>
      </c>
      <c r="AH128" s="78" t="n">
        <f aca="false">1+SUM(V128:W128)</f>
        <v>-0.124771689940767</v>
      </c>
      <c r="AI128" s="78" t="n">
        <f aca="false">1+SUM(V128:X128)</f>
        <v>0.538350968299997</v>
      </c>
      <c r="AJ128" s="78" t="n">
        <f aca="false">1+SUM(V128:Y128)</f>
        <v>1.1064157150312</v>
      </c>
      <c r="AK128" s="79" t="n">
        <f aca="false">1+SUM(V128:Z128)</f>
        <v>0.171399472345807</v>
      </c>
      <c r="AL128" s="80" t="n">
        <v>0</v>
      </c>
      <c r="AM128" s="78" t="n">
        <f aca="false">AA128</f>
        <v>0.970941817426055</v>
      </c>
      <c r="AN128" s="78" t="n">
        <f aca="false">SUM(AA128:AB128)</f>
        <v>0.506218645382311</v>
      </c>
      <c r="AO128" s="78" t="n">
        <f aca="false">SUM(AA128:AC128)</f>
        <v>-0.242292102788817</v>
      </c>
      <c r="AP128" s="78" t="n">
        <f aca="false">SUM(AA128:AD128)</f>
        <v>0.580691763104808</v>
      </c>
      <c r="AQ128" s="79" t="n">
        <f aca="false">SUM(AA128:AE128)</f>
        <v>0.935296650147405</v>
      </c>
      <c r="AR128" s="81" t="n">
        <f aca="false">$U128*$U128*(AF128*AF128+AL128*AL128)</f>
        <v>172.174347898486</v>
      </c>
      <c r="AS128" s="82" t="n">
        <f aca="false">$U128*$U128*(AG128*AG128+AM128*AM128)</f>
        <v>261.94065891577</v>
      </c>
      <c r="AT128" s="82" t="n">
        <f aca="false">$U128*$U128*(AH128*AH128+AN128*AN128)</f>
        <v>46.8013423137968</v>
      </c>
      <c r="AU128" s="82" t="n">
        <f aca="false">$U128*$U128*(AI128*AI128+AO128*AO128)</f>
        <v>60.0074482304518</v>
      </c>
      <c r="AV128" s="82" t="n">
        <f aca="false">$U128*$U128*(AJ128*AJ128+AP128*AP128)</f>
        <v>268.825908812233</v>
      </c>
      <c r="AW128" s="83" t="n">
        <f aca="false">$U128*$U128*(AK128*AK128+AQ128*AQ128)</f>
        <v>155.672745676314</v>
      </c>
      <c r="AX128" s="84" t="n">
        <f aca="false">IF($A$2=1,AR128,IF($A$2=2,AS128,IF($A$2=3,AT128,IF($A$2=4,AU128,IF($A$2=5,AV128,IF($A$2=6,AW128,0))))))</f>
        <v>268.825908812233</v>
      </c>
      <c r="AZ128" s="85" t="n">
        <f aca="false">Q128*$F$2*100</f>
        <v>1.25</v>
      </c>
      <c r="BA128" s="86" t="n">
        <f aca="false">AX128/AX$3*$I$2</f>
        <v>0.00791874083571731</v>
      </c>
      <c r="BB128" s="87" t="n">
        <f aca="false">AR128/AR$3*$I$2</f>
        <v>0.126792470040438</v>
      </c>
    </row>
    <row r="129" customFormat="false" ht="12.75" hidden="false" customHeight="false" outlineLevel="0" collapsed="false">
      <c r="Q129" s="72" t="n">
        <f aca="false">Q128+$H$2</f>
        <v>0.0126</v>
      </c>
      <c r="R129" s="73" t="n">
        <f aca="false">2*PI()*Q129/$E$2</f>
        <v>0.121797130569943</v>
      </c>
      <c r="S129" s="74" t="n">
        <f aca="false">R129*$C$2</f>
        <v>8.16040774818615</v>
      </c>
      <c r="T129" s="75" t="n">
        <f aca="false">S129*$B$2</f>
        <v>4.48822426150238</v>
      </c>
      <c r="U129" s="76" t="n">
        <f aca="false">SIN(T129/2)*2/R129</f>
        <v>12.8370560015909</v>
      </c>
      <c r="V129" s="77" t="n">
        <f aca="false">COS(S129)</f>
        <v>-0.301653164074639</v>
      </c>
      <c r="W129" s="78" t="n">
        <f aca="false">COS(2*S129)</f>
        <v>-0.818010737207518</v>
      </c>
      <c r="X129" s="78" t="n">
        <f aca="false">COS(3*S129)</f>
        <v>0.79516421832599</v>
      </c>
      <c r="Y129" s="78" t="n">
        <f aca="false">COS(4*S129)</f>
        <v>0.338283132373573</v>
      </c>
      <c r="Z129" s="79" t="n">
        <f aca="false">COS(5*S129)</f>
        <v>-0.999252572793128</v>
      </c>
      <c r="AA129" s="77" t="n">
        <f aca="false">SIN(S129)</f>
        <v>0.953417730380424</v>
      </c>
      <c r="AB129" s="78" t="n">
        <f aca="false">SIN(2*S129)</f>
        <v>-0.575202950108232</v>
      </c>
      <c r="AC129" s="78" t="n">
        <f aca="false">SIN(3*S129)</f>
        <v>-0.606394150609996</v>
      </c>
      <c r="AD129" s="78" t="n">
        <f aca="false">SIN(4*S129)</f>
        <v>0.941044378523948</v>
      </c>
      <c r="AE129" s="79" t="n">
        <f aca="false">SIN(5*S129)</f>
        <v>0.0386561219771898</v>
      </c>
      <c r="AF129" s="80" t="n">
        <f aca="false">1</f>
        <v>1</v>
      </c>
      <c r="AG129" s="78" t="n">
        <f aca="false">1+V129</f>
        <v>0.698346835925361</v>
      </c>
      <c r="AH129" s="78" t="n">
        <f aca="false">1+SUM(V129:W129)</f>
        <v>-0.119663901282157</v>
      </c>
      <c r="AI129" s="78" t="n">
        <f aca="false">1+SUM(V129:X129)</f>
        <v>0.675500317043833</v>
      </c>
      <c r="AJ129" s="78" t="n">
        <f aca="false">1+SUM(V129:Y129)</f>
        <v>1.01378344941741</v>
      </c>
      <c r="AK129" s="79" t="n">
        <f aca="false">1+SUM(V129:Z129)</f>
        <v>0.0145308766242787</v>
      </c>
      <c r="AL129" s="80" t="n">
        <v>0</v>
      </c>
      <c r="AM129" s="78" t="n">
        <f aca="false">AA129</f>
        <v>0.953417730380424</v>
      </c>
      <c r="AN129" s="78" t="n">
        <f aca="false">SUM(AA129:AB129)</f>
        <v>0.378214780272192</v>
      </c>
      <c r="AO129" s="78" t="n">
        <f aca="false">SUM(AA129:AC129)</f>
        <v>-0.228179370337804</v>
      </c>
      <c r="AP129" s="78" t="n">
        <f aca="false">SUM(AA129:AD129)</f>
        <v>0.712865008186144</v>
      </c>
      <c r="AQ129" s="79" t="n">
        <f aca="false">SUM(AA129:AE129)</f>
        <v>0.751521130163334</v>
      </c>
      <c r="AR129" s="81" t="n">
        <f aca="false">$U129*$U129*(AF129*AF129+AL129*AL129)</f>
        <v>164.79000678798</v>
      </c>
      <c r="AS129" s="82" t="n">
        <f aca="false">$U129*$U129*(AG129*AG129+AM129*AM129)</f>
        <v>230.161159665009</v>
      </c>
      <c r="AT129" s="82" t="n">
        <f aca="false">$U129*$U129*(AH129*AH129+AN129*AN129)</f>
        <v>25.9323226679036</v>
      </c>
      <c r="AU129" s="82" t="n">
        <f aca="false">$U129*$U129*(AI129*AI129+AO129*AO129)</f>
        <v>83.7737195417955</v>
      </c>
      <c r="AV129" s="82" t="n">
        <f aca="false">$U129*$U129*(AJ129*AJ129+AP129*AP129)</f>
        <v>253.106475775888</v>
      </c>
      <c r="AW129" s="83" t="n">
        <f aca="false">$U129*$U129*(AK129*AK129+AQ129*AQ129)</f>
        <v>93.1055555030082</v>
      </c>
      <c r="AX129" s="84" t="n">
        <f aca="false">IF($A$2=1,AR129,IF($A$2=2,AS129,IF($A$2=3,AT129,IF($A$2=4,AU129,IF($A$2=5,AV129,IF($A$2=6,AW129,0))))))</f>
        <v>253.106475775888</v>
      </c>
      <c r="AZ129" s="85" t="n">
        <f aca="false">Q129*$F$2*100</f>
        <v>1.26</v>
      </c>
      <c r="BA129" s="86" t="n">
        <f aca="false">AX129/AX$3*$I$2</f>
        <v>0.00745569723679776</v>
      </c>
      <c r="BB129" s="87" t="n">
        <f aca="false">AR129/AR$3*$I$2</f>
        <v>0.121354500560952</v>
      </c>
    </row>
    <row r="130" customFormat="false" ht="12.75" hidden="false" customHeight="false" outlineLevel="0" collapsed="false">
      <c r="Q130" s="72" t="n">
        <f aca="false">Q129+$H$2</f>
        <v>0.0127</v>
      </c>
      <c r="R130" s="73" t="n">
        <f aca="false">2*PI()*Q130/$E$2</f>
        <v>0.122763774463355</v>
      </c>
      <c r="S130" s="74" t="n">
        <f aca="false">R130*$C$2</f>
        <v>8.22517288904477</v>
      </c>
      <c r="T130" s="75" t="n">
        <f aca="false">S130*$B$2</f>
        <v>4.52384508897463</v>
      </c>
      <c r="U130" s="76" t="n">
        <f aca="false">SIN(T130/2)*2/R130</f>
        <v>12.5530295882355</v>
      </c>
      <c r="V130" s="77" t="n">
        <f aca="false">COS(S130)</f>
        <v>-0.362725814797755</v>
      </c>
      <c r="W130" s="78" t="n">
        <f aca="false">COS(2*S130)</f>
        <v>-0.73685996655861</v>
      </c>
      <c r="X130" s="78" t="n">
        <f aca="false">COS(3*S130)</f>
        <v>0.897282078321391</v>
      </c>
      <c r="Y130" s="78" t="n">
        <f aca="false">COS(4*S130)</f>
        <v>0.0859252206335122</v>
      </c>
      <c r="Z130" s="79" t="n">
        <f aca="false">COS(5*S130)</f>
        <v>-0.959616669653326</v>
      </c>
      <c r="AA130" s="77" t="n">
        <f aca="false">SIN(S130)</f>
        <v>0.931895907963601</v>
      </c>
      <c r="AB130" s="78" t="n">
        <f aca="false">SIN(2*S130)</f>
        <v>-0.676045405045581</v>
      </c>
      <c r="AC130" s="78" t="n">
        <f aca="false">SIN(3*S130)</f>
        <v>-0.441457667192729</v>
      </c>
      <c r="AD130" s="78" t="n">
        <f aca="false">SIN(4*S130)</f>
        <v>0.996301589107978</v>
      </c>
      <c r="AE130" s="79" t="n">
        <f aca="false">SIN(5*S130)</f>
        <v>-0.281310944194249</v>
      </c>
      <c r="AF130" s="80" t="n">
        <f aca="false">1</f>
        <v>1</v>
      </c>
      <c r="AG130" s="78" t="n">
        <f aca="false">1+V130</f>
        <v>0.637274185202245</v>
      </c>
      <c r="AH130" s="78" t="n">
        <f aca="false">1+SUM(V130:W130)</f>
        <v>-0.0995857813563648</v>
      </c>
      <c r="AI130" s="78" t="n">
        <f aca="false">1+SUM(V130:X130)</f>
        <v>0.797696296965026</v>
      </c>
      <c r="AJ130" s="78" t="n">
        <f aca="false">1+SUM(V130:Y130)</f>
        <v>0.883621517598538</v>
      </c>
      <c r="AK130" s="79" t="n">
        <f aca="false">1+SUM(V130:Z130)</f>
        <v>-0.0759951520547877</v>
      </c>
      <c r="AL130" s="80" t="n">
        <v>0</v>
      </c>
      <c r="AM130" s="78" t="n">
        <f aca="false">AA130</f>
        <v>0.931895907963601</v>
      </c>
      <c r="AN130" s="78" t="n">
        <f aca="false">SUM(AA130:AB130)</f>
        <v>0.25585050291802</v>
      </c>
      <c r="AO130" s="78" t="n">
        <f aca="false">SUM(AA130:AC130)</f>
        <v>-0.185607164274708</v>
      </c>
      <c r="AP130" s="78" t="n">
        <f aca="false">SUM(AA130:AD130)</f>
        <v>0.81069442483327</v>
      </c>
      <c r="AQ130" s="79" t="n">
        <f aca="false">SUM(AA130:AE130)</f>
        <v>0.52938348063902</v>
      </c>
      <c r="AR130" s="81" t="n">
        <f aca="false">$U130*$U130*(AF130*AF130+AL130*AL130)</f>
        <v>157.578551843116</v>
      </c>
      <c r="AS130" s="82" t="n">
        <f aca="false">$U130*$U130*(AG130*AG130+AM130*AM130)</f>
        <v>200.841486462342</v>
      </c>
      <c r="AT130" s="82" t="n">
        <f aca="false">$U130*$U130*(AH130*AH130+AN130*AN130)</f>
        <v>11.8777681986248</v>
      </c>
      <c r="AU130" s="82" t="n">
        <f aca="false">$U130*$U130*(AI130*AI130+AO130*AO130)</f>
        <v>105.698870928238</v>
      </c>
      <c r="AV130" s="82" t="n">
        <f aca="false">$U130*$U130*(AJ130*AJ130+AP130*AP130)</f>
        <v>226.59991732631</v>
      </c>
      <c r="AW130" s="83" t="n">
        <f aca="false">$U130*$U130*(AK130*AK130+AQ130*AQ130)</f>
        <v>45.0709534674132</v>
      </c>
      <c r="AX130" s="84" t="n">
        <f aca="false">IF($A$2=1,AR130,IF($A$2=2,AS130,IF($A$2=3,AT130,IF($A$2=4,AU130,IF($A$2=5,AV130,IF($A$2=6,AW130,0))))))</f>
        <v>226.59991732631</v>
      </c>
      <c r="AZ130" s="85" t="n">
        <f aca="false">Q130*$F$2*100</f>
        <v>1.27</v>
      </c>
      <c r="BA130" s="86" t="n">
        <f aca="false">AX130/AX$3*$I$2</f>
        <v>0.00667489985109784</v>
      </c>
      <c r="BB130" s="87" t="n">
        <f aca="false">AR130/AR$3*$I$2</f>
        <v>0.116043847747655</v>
      </c>
    </row>
    <row r="131" customFormat="false" ht="12.75" hidden="false" customHeight="false" outlineLevel="0" collapsed="false">
      <c r="Q131" s="72" t="n">
        <f aca="false">Q130+$H$2</f>
        <v>0.0128</v>
      </c>
      <c r="R131" s="73" t="n">
        <f aca="false">2*PI()*Q131/$E$2</f>
        <v>0.123730418356767</v>
      </c>
      <c r="S131" s="74" t="n">
        <f aca="false">R131*$C$2</f>
        <v>8.28993802990339</v>
      </c>
      <c r="T131" s="75" t="n">
        <f aca="false">S131*$B$2</f>
        <v>4.55946591644686</v>
      </c>
      <c r="U131" s="76" t="n">
        <f aca="false">SIN(T131/2)*2/R131</f>
        <v>12.2694903440364</v>
      </c>
      <c r="V131" s="77" t="n">
        <f aca="false">COS(S131)</f>
        <v>-0.422277535320333</v>
      </c>
      <c r="W131" s="78" t="n">
        <f aca="false">COS(2*S131)</f>
        <v>-0.643363366327569</v>
      </c>
      <c r="X131" s="78" t="n">
        <f aca="false">COS(3*S131)</f>
        <v>0.965633328616731</v>
      </c>
      <c r="Y131" s="78" t="n">
        <f aca="false">COS(4*S131)</f>
        <v>-0.172167157735316</v>
      </c>
      <c r="Z131" s="79" t="n">
        <f aca="false">COS(5*S131)</f>
        <v>-0.820228682553578</v>
      </c>
      <c r="AA131" s="77" t="n">
        <f aca="false">SIN(S131)</f>
        <v>0.906466592414627</v>
      </c>
      <c r="AB131" s="78" t="n">
        <f aca="false">SIN(2*S131)</f>
        <v>-0.765560956990139</v>
      </c>
      <c r="AC131" s="78" t="n">
        <f aca="false">SIN(3*S131)</f>
        <v>-0.259908204304083</v>
      </c>
      <c r="AD131" s="78" t="n">
        <f aca="false">SIN(4*S131)</f>
        <v>0.985067748836263</v>
      </c>
      <c r="AE131" s="79" t="n">
        <f aca="false">SIN(5*S131)</f>
        <v>-0.57203575790017</v>
      </c>
      <c r="AF131" s="80" t="n">
        <f aca="false">1</f>
        <v>1</v>
      </c>
      <c r="AG131" s="78" t="n">
        <f aca="false">1+V131</f>
        <v>0.577722464679667</v>
      </c>
      <c r="AH131" s="78" t="n">
        <f aca="false">1+SUM(V131:W131)</f>
        <v>-0.0656409016479027</v>
      </c>
      <c r="AI131" s="78" t="n">
        <f aca="false">1+SUM(V131:X131)</f>
        <v>0.899992426968828</v>
      </c>
      <c r="AJ131" s="78" t="n">
        <f aca="false">1+SUM(V131:Y131)</f>
        <v>0.727825269233512</v>
      </c>
      <c r="AK131" s="79" t="n">
        <f aca="false">1+SUM(V131:Z131)</f>
        <v>-0.0924034133200662</v>
      </c>
      <c r="AL131" s="80" t="n">
        <v>0</v>
      </c>
      <c r="AM131" s="78" t="n">
        <f aca="false">AA131</f>
        <v>0.906466592414627</v>
      </c>
      <c r="AN131" s="78" t="n">
        <f aca="false">SUM(AA131:AB131)</f>
        <v>0.140905635424487</v>
      </c>
      <c r="AO131" s="78" t="n">
        <f aca="false">SUM(AA131:AC131)</f>
        <v>-0.119002568879596</v>
      </c>
      <c r="AP131" s="78" t="n">
        <f aca="false">SUM(AA131:AD131)</f>
        <v>0.866065179956667</v>
      </c>
      <c r="AQ131" s="79" t="n">
        <f aca="false">SUM(AA131:AE131)</f>
        <v>0.294029422056498</v>
      </c>
      <c r="AR131" s="81" t="n">
        <f aca="false">$U131*$U131*(AF131*AF131+AL131*AL131)</f>
        <v>150.540393302402</v>
      </c>
      <c r="AS131" s="82" t="n">
        <f aca="false">$U131*$U131*(AG131*AG131+AM131*AM131)</f>
        <v>173.94113410502</v>
      </c>
      <c r="AT131" s="82" t="n">
        <f aca="false">$U131*$U131*(AH131*AH131+AN131*AN131)</f>
        <v>3.63752650101904</v>
      </c>
      <c r="AU131" s="82" t="n">
        <f aca="false">$U131*$U131*(AI131*AI131+AO131*AO131)</f>
        <v>124.067561048758</v>
      </c>
      <c r="AV131" s="82" t="n">
        <f aca="false">$U131*$U131*(AJ131*AJ131+AP131*AP131)</f>
        <v>192.661372318035</v>
      </c>
      <c r="AW131" s="83" t="n">
        <f aca="false">$U131*$U131*(AK131*AK131+AQ131*AQ131)</f>
        <v>14.3000866482593</v>
      </c>
      <c r="AX131" s="84" t="n">
        <f aca="false">IF($A$2=1,AR131,IF($A$2=2,AS131,IF($A$2=3,AT131,IF($A$2=4,AU131,IF($A$2=5,AV131,IF($A$2=6,AW131,0))))))</f>
        <v>192.661372318035</v>
      </c>
      <c r="AZ131" s="85" t="n">
        <f aca="false">Q131*$F$2*100</f>
        <v>1.28</v>
      </c>
      <c r="BA131" s="86" t="n">
        <f aca="false">AX131/AX$3*$I$2</f>
        <v>0.00567518020558715</v>
      </c>
      <c r="BB131" s="87" t="n">
        <f aca="false">AR131/AR$3*$I$2</f>
        <v>0.110860813708</v>
      </c>
    </row>
    <row r="132" customFormat="false" ht="12.75" hidden="false" customHeight="false" outlineLevel="0" collapsed="false">
      <c r="Q132" s="72" t="n">
        <f aca="false">Q131+$H$2</f>
        <v>0.0129</v>
      </c>
      <c r="R132" s="73" t="n">
        <f aca="false">2*PI()*Q132/$E$2</f>
        <v>0.124697062250179</v>
      </c>
      <c r="S132" s="74" t="n">
        <f aca="false">R132*$C$2</f>
        <v>8.35470317076201</v>
      </c>
      <c r="T132" s="75" t="n">
        <f aca="false">S132*$B$2</f>
        <v>4.59508674391911</v>
      </c>
      <c r="U132" s="76" t="n">
        <f aca="false">SIN(T132/2)*2/R132</f>
        <v>11.9864853145497</v>
      </c>
      <c r="V132" s="77" t="n">
        <f aca="false">COS(S132)</f>
        <v>-0.480058621853619</v>
      </c>
      <c r="W132" s="78" t="n">
        <f aca="false">COS(2*S132)</f>
        <v>-0.539087439168008</v>
      </c>
      <c r="X132" s="78" t="n">
        <f aca="false">COS(3*S132)</f>
        <v>0.9976457680648</v>
      </c>
      <c r="Y132" s="78" t="n">
        <f aca="false">COS(4*S132)</f>
        <v>-0.418769465862558</v>
      </c>
      <c r="Z132" s="79" t="n">
        <f aca="false">COS(5*S132)</f>
        <v>-0.595577982752092</v>
      </c>
      <c r="AA132" s="77" t="n">
        <f aca="false">SIN(S132)</f>
        <v>0.877236410315945</v>
      </c>
      <c r="AB132" s="78" t="n">
        <f aca="false">SIN(2*S132)</f>
        <v>-0.842249804352176</v>
      </c>
      <c r="AC132" s="78" t="n">
        <f aca="false">SIN(3*S132)</f>
        <v>-0.0685778496483731</v>
      </c>
      <c r="AD132" s="78" t="n">
        <f aca="false">SIN(4*S132)</f>
        <v>0.908092580335941</v>
      </c>
      <c r="AE132" s="79" t="n">
        <f aca="false">SIN(5*S132)</f>
        <v>-0.803297495614762</v>
      </c>
      <c r="AF132" s="80" t="n">
        <f aca="false">1</f>
        <v>1</v>
      </c>
      <c r="AG132" s="78" t="n">
        <f aca="false">1+V132</f>
        <v>0.519941378146381</v>
      </c>
      <c r="AH132" s="78" t="n">
        <f aca="false">1+SUM(V132:W132)</f>
        <v>-0.0191460610216272</v>
      </c>
      <c r="AI132" s="78" t="n">
        <f aca="false">1+SUM(V132:X132)</f>
        <v>0.978499707043173</v>
      </c>
      <c r="AJ132" s="78" t="n">
        <f aca="false">1+SUM(V132:Y132)</f>
        <v>0.559730241180615</v>
      </c>
      <c r="AK132" s="79" t="n">
        <f aca="false">1+SUM(V132:Z132)</f>
        <v>-0.0358477415714766</v>
      </c>
      <c r="AL132" s="80" t="n">
        <v>0</v>
      </c>
      <c r="AM132" s="78" t="n">
        <f aca="false">AA132</f>
        <v>0.877236410315945</v>
      </c>
      <c r="AN132" s="78" t="n">
        <f aca="false">SUM(AA132:AB132)</f>
        <v>0.0349866059637686</v>
      </c>
      <c r="AO132" s="78" t="n">
        <f aca="false">SUM(AA132:AC132)</f>
        <v>-0.0335912436846046</v>
      </c>
      <c r="AP132" s="78" t="n">
        <f aca="false">SUM(AA132:AD132)</f>
        <v>0.874501336651337</v>
      </c>
      <c r="AQ132" s="79" t="n">
        <f aca="false">SUM(AA132:AE132)</f>
        <v>0.0712038410365748</v>
      </c>
      <c r="AR132" s="81" t="n">
        <f aca="false">$U132*$U132*(AF132*AF132+AL132*AL132)</f>
        <v>143.675830195915</v>
      </c>
      <c r="AS132" s="82" t="n">
        <f aca="false">$U132*$U132*(AG132*AG132+AM132*AM132)</f>
        <v>149.406018316779</v>
      </c>
      <c r="AT132" s="82" t="n">
        <f aca="false">$U132*$U132*(AH132*AH132+AN132*AN132)</f>
        <v>0.2285356963361</v>
      </c>
      <c r="AU132" s="82" t="n">
        <f aca="false">$U132*$U132*(AI132*AI132+AO132*AO132)</f>
        <v>137.726221012196</v>
      </c>
      <c r="AV132" s="82" t="n">
        <f aca="false">$U132*$U132*(AJ132*AJ132+AP132*AP132)</f>
        <v>154.88980499105</v>
      </c>
      <c r="AW132" s="83" t="n">
        <f aca="false">$U132*$U132*(AK132*AK132+AQ132*AQ132)</f>
        <v>0.913066733275177</v>
      </c>
      <c r="AX132" s="84" t="n">
        <f aca="false">IF($A$2=1,AR132,IF($A$2=2,AS132,IF($A$2=3,AT132,IF($A$2=4,AU132,IF($A$2=5,AV132,IF($A$2=6,AW132,0))))))</f>
        <v>154.88980499105</v>
      </c>
      <c r="AZ132" s="85" t="n">
        <f aca="false">Q132*$F$2*100</f>
        <v>1.29</v>
      </c>
      <c r="BA132" s="86" t="n">
        <f aca="false">AX132/AX$3*$I$2</f>
        <v>0.00456255213360261</v>
      </c>
      <c r="BB132" s="87" t="n">
        <f aca="false">AR132/AR$3*$I$2</f>
        <v>0.105805618653432</v>
      </c>
    </row>
    <row r="133" customFormat="false" ht="12.75" hidden="false" customHeight="false" outlineLevel="0" collapsed="false">
      <c r="Q133" s="72" t="n">
        <f aca="false">Q132+$H$2</f>
        <v>0.013</v>
      </c>
      <c r="R133" s="73" t="n">
        <f aca="false">2*PI()*Q133/$E$2</f>
        <v>0.125663706143592</v>
      </c>
      <c r="S133" s="74" t="n">
        <f aca="false">R133*$C$2</f>
        <v>8.41946831162063</v>
      </c>
      <c r="T133" s="75" t="n">
        <f aca="false">S133*$B$2</f>
        <v>4.63070757139135</v>
      </c>
      <c r="U133" s="76" t="n">
        <f aca="false">SIN(T133/2)*2/R133</f>
        <v>11.7040613133074</v>
      </c>
      <c r="V133" s="77" t="n">
        <f aca="false">COS(S133)</f>
        <v>-0.535826794978985</v>
      </c>
      <c r="W133" s="78" t="n">
        <f aca="false">COS(2*S133)</f>
        <v>-0.425779291565098</v>
      </c>
      <c r="X133" s="78" t="n">
        <f aca="false">COS(3*S133)</f>
        <v>0.992114701314483</v>
      </c>
      <c r="Y133" s="78" t="n">
        <f aca="false">COS(4*S133)</f>
        <v>-0.637423989748646</v>
      </c>
      <c r="Z133" s="79" t="n">
        <f aca="false">COS(5*S133)</f>
        <v>-0.309016994375013</v>
      </c>
      <c r="AA133" s="77" t="n">
        <f aca="false">SIN(S133)</f>
        <v>0.844327925502023</v>
      </c>
      <c r="AB133" s="78" t="n">
        <f aca="false">SIN(2*S133)</f>
        <v>-0.904827052466008</v>
      </c>
      <c r="AC133" s="78" t="n">
        <f aca="false">SIN(3*S133)</f>
        <v>0.12533323356426</v>
      </c>
      <c r="AD133" s="78" t="n">
        <f aca="false">SIN(4*S133)</f>
        <v>0.770513242775825</v>
      </c>
      <c r="AE133" s="79" t="n">
        <f aca="false">SIN(5*S133)</f>
        <v>-0.951056516295132</v>
      </c>
      <c r="AF133" s="80" t="n">
        <f aca="false">1</f>
        <v>1</v>
      </c>
      <c r="AG133" s="78" t="n">
        <f aca="false">1+V133</f>
        <v>0.464173205021015</v>
      </c>
      <c r="AH133" s="78" t="n">
        <f aca="false">1+SUM(V133:W133)</f>
        <v>0.038393913455917</v>
      </c>
      <c r="AI133" s="78" t="n">
        <f aca="false">1+SUM(V133:X133)</f>
        <v>1.0305086147704</v>
      </c>
      <c r="AJ133" s="78" t="n">
        <f aca="false">1+SUM(V133:Y133)</f>
        <v>0.393084625021754</v>
      </c>
      <c r="AK133" s="79" t="n">
        <f aca="false">1+SUM(V133:Z133)</f>
        <v>0.0840676306467413</v>
      </c>
      <c r="AL133" s="80" t="n">
        <v>0</v>
      </c>
      <c r="AM133" s="78" t="n">
        <f aca="false">AA133</f>
        <v>0.844327925502023</v>
      </c>
      <c r="AN133" s="78" t="n">
        <f aca="false">SUM(AA133:AB133)</f>
        <v>-0.0604991269639849</v>
      </c>
      <c r="AO133" s="78" t="n">
        <f aca="false">SUM(AA133:AC133)</f>
        <v>0.0648341066002754</v>
      </c>
      <c r="AP133" s="78" t="n">
        <f aca="false">SUM(AA133:AD133)</f>
        <v>0.835347349376101</v>
      </c>
      <c r="AQ133" s="79" t="n">
        <f aca="false">SUM(AA133:AE133)</f>
        <v>-0.115709166919031</v>
      </c>
      <c r="AR133" s="81" t="n">
        <f aca="false">$U133*$U133*(AF133*AF133+AL133*AL133)</f>
        <v>136.985051225659</v>
      </c>
      <c r="AS133" s="82" t="n">
        <f aca="false">$U133*$U133*(AG133*AG133+AM133*AM133)</f>
        <v>127.169580534764</v>
      </c>
      <c r="AT133" s="82" t="n">
        <f aca="false">$U133*$U133*(AH133*AH133+AN133*AN133)</f>
        <v>0.70331371212984</v>
      </c>
      <c r="AU133" s="82" t="n">
        <f aca="false">$U133*$U133*(AI133*AI133+AO133*AO133)</f>
        <v>146.046813252083</v>
      </c>
      <c r="AV133" s="82" t="n">
        <f aca="false">$U133*$U133*(AJ133*AJ133+AP133*AP133)</f>
        <v>116.755197015671</v>
      </c>
      <c r="AW133" s="83" t="n">
        <f aca="false">$U133*$U133*(AK133*AK133+AQ133*AQ133)</f>
        <v>2.80216317113995</v>
      </c>
      <c r="AX133" s="84" t="n">
        <f aca="false">IF($A$2=1,AR133,IF($A$2=2,AS133,IF($A$2=3,AT133,IF($A$2=4,AU133,IF($A$2=5,AV133,IF($A$2=6,AW133,0))))))</f>
        <v>116.755197015671</v>
      </c>
      <c r="AZ133" s="85" t="n">
        <f aca="false">Q133*$F$2*100</f>
        <v>1.3</v>
      </c>
      <c r="BA133" s="86" t="n">
        <f aca="false">AX133/AX$3*$I$2</f>
        <v>0.00343923005961449</v>
      </c>
      <c r="BB133" s="87" t="n">
        <f aca="false">AR133/AR$3*$I$2</f>
        <v>0.100878401547701</v>
      </c>
    </row>
    <row r="134" customFormat="false" ht="12.75" hidden="false" customHeight="false" outlineLevel="0" collapsed="false">
      <c r="Q134" s="72" t="n">
        <f aca="false">Q133+$H$2</f>
        <v>0.0131</v>
      </c>
      <c r="R134" s="73" t="n">
        <f aca="false">2*PI()*Q134/$E$2</f>
        <v>0.126630350037004</v>
      </c>
      <c r="S134" s="74" t="n">
        <f aca="false">R134*$C$2</f>
        <v>8.48423345247925</v>
      </c>
      <c r="T134" s="75" t="n">
        <f aca="false">S134*$B$2</f>
        <v>4.66632839886359</v>
      </c>
      <c r="U134" s="76" t="n">
        <f aca="false">SIN(T134/2)*2/R134</f>
        <v>11.4222649120568</v>
      </c>
      <c r="V134" s="77" t="n">
        <f aca="false">COS(S134)</f>
        <v>-0.589348215539485</v>
      </c>
      <c r="W134" s="78" t="n">
        <f aca="false">COS(2*S134)</f>
        <v>-0.305337361680851</v>
      </c>
      <c r="X134" s="78" t="n">
        <f aca="false">COS(3*S134)</f>
        <v>0.949248274027772</v>
      </c>
      <c r="Y134" s="78" t="n">
        <f aca="false">COS(4*S134)</f>
        <v>-0.813538191123555</v>
      </c>
      <c r="Z134" s="79" t="n">
        <f aca="false">COS(5*S134)</f>
        <v>0.0096662883960046</v>
      </c>
      <c r="AA134" s="77" t="n">
        <f aca="false">SIN(S134)</f>
        <v>0.807879125142137</v>
      </c>
      <c r="AB134" s="78" t="n">
        <f aca="false">SIN(2*S134)</f>
        <v>-0.952244241548237</v>
      </c>
      <c r="AC134" s="78" t="n">
        <f aca="false">SIN(3*S134)</f>
        <v>0.314527763886268</v>
      </c>
      <c r="AD134" s="78" t="n">
        <f aca="false">SIN(4*S134)</f>
        <v>0.581511488780243</v>
      </c>
      <c r="AE134" s="79" t="n">
        <f aca="false">SIN(5*S134)</f>
        <v>-0.99995328034296</v>
      </c>
      <c r="AF134" s="80" t="n">
        <f aca="false">1</f>
        <v>1</v>
      </c>
      <c r="AG134" s="78" t="n">
        <f aca="false">1+V134</f>
        <v>0.410651784460516</v>
      </c>
      <c r="AH134" s="78" t="n">
        <f aca="false">1+SUM(V134:W134)</f>
        <v>0.105314422779665</v>
      </c>
      <c r="AI134" s="78" t="n">
        <f aca="false">1+SUM(V134:X134)</f>
        <v>1.05456269680744</v>
      </c>
      <c r="AJ134" s="78" t="n">
        <f aca="false">1+SUM(V134:Y134)</f>
        <v>0.241024505683882</v>
      </c>
      <c r="AK134" s="79" t="n">
        <f aca="false">1+SUM(V134:Z134)</f>
        <v>0.250690794079887</v>
      </c>
      <c r="AL134" s="80" t="n">
        <v>0</v>
      </c>
      <c r="AM134" s="78" t="n">
        <f aca="false">AA134</f>
        <v>0.807879125142137</v>
      </c>
      <c r="AN134" s="78" t="n">
        <f aca="false">SUM(AA134:AB134)</f>
        <v>-0.1443651164061</v>
      </c>
      <c r="AO134" s="78" t="n">
        <f aca="false">SUM(AA134:AC134)</f>
        <v>0.170162647480168</v>
      </c>
      <c r="AP134" s="78" t="n">
        <f aca="false">SUM(AA134:AD134)</f>
        <v>0.751674136260411</v>
      </c>
      <c r="AQ134" s="79" t="n">
        <f aca="false">SUM(AA134:AE134)</f>
        <v>-0.248279144082549</v>
      </c>
      <c r="AR134" s="81" t="n">
        <f aca="false">$U134*$U134*(AF134*AF134+AL134*AL134)</f>
        <v>130.468135721203</v>
      </c>
      <c r="AS134" s="82" t="n">
        <f aca="false">$U134*$U134*(AG134*AG134+AM134*AM134)</f>
        <v>107.153945498297</v>
      </c>
      <c r="AT134" s="82" t="n">
        <f aca="false">$U134*$U134*(AH134*AH134+AN134*AN134)</f>
        <v>4.16616258632941</v>
      </c>
      <c r="AU134" s="82" t="n">
        <f aca="false">$U134*$U134*(AI134*AI134+AO134*AO134)</f>
        <v>148.871684972307</v>
      </c>
      <c r="AV134" s="82" t="n">
        <f aca="false">$U134*$U134*(AJ134*AJ134+AP134*AP134)</f>
        <v>81.2955850905049</v>
      </c>
      <c r="AW134" s="83" t="n">
        <f aca="false">$U134*$U134*(AK134*AK134+AQ134*AQ134)</f>
        <v>16.2417704614436</v>
      </c>
      <c r="AX134" s="84" t="n">
        <f aca="false">IF($A$2=1,AR134,IF($A$2=2,AS134,IF($A$2=3,AT134,IF($A$2=4,AU134,IF($A$2=5,AV134,IF($A$2=6,AW134,0))))))</f>
        <v>81.2955850905049</v>
      </c>
      <c r="AZ134" s="85" t="n">
        <f aca="false">Q134*$F$2*100</f>
        <v>1.31</v>
      </c>
      <c r="BA134" s="86" t="n">
        <f aca="false">AX134/AX$3*$I$2</f>
        <v>0.00239470470783141</v>
      </c>
      <c r="BB134" s="87" t="n">
        <f aca="false">AR134/AR$3*$I$2</f>
        <v>0.0960792208106153</v>
      </c>
    </row>
    <row r="135" customFormat="false" ht="12.75" hidden="false" customHeight="false" outlineLevel="0" collapsed="false">
      <c r="Q135" s="72" t="n">
        <f aca="false">Q134+$H$2</f>
        <v>0.0132</v>
      </c>
      <c r="R135" s="73" t="n">
        <f aca="false">2*PI()*Q135/$E$2</f>
        <v>0.127596993930416</v>
      </c>
      <c r="S135" s="74" t="n">
        <f aca="false">R135*$C$2</f>
        <v>8.54899859333787</v>
      </c>
      <c r="T135" s="75" t="n">
        <f aca="false">S135*$B$2</f>
        <v>4.70194922633583</v>
      </c>
      <c r="U135" s="76" t="n">
        <f aca="false">SIN(T135/2)*2/R135</f>
        <v>11.1411424310691</v>
      </c>
      <c r="V135" s="77" t="n">
        <f aca="false">COS(S135)</f>
        <v>-0.640398465140881</v>
      </c>
      <c r="W135" s="78" t="n">
        <f aca="false">COS(2*S135)</f>
        <v>-0.179779611690408</v>
      </c>
      <c r="X135" s="78" t="n">
        <f aca="false">COS(3*S135)</f>
        <v>0.870659639921203</v>
      </c>
      <c r="Y135" s="78" t="n">
        <f aca="false">COS(4*S135)</f>
        <v>-0.935358582440892</v>
      </c>
      <c r="Z135" s="79" t="n">
        <f aca="false">COS(5*S135)</f>
        <v>0.327344761181794</v>
      </c>
      <c r="AA135" s="77" t="n">
        <f aca="false">SIN(S135)</f>
        <v>0.768042841152239</v>
      </c>
      <c r="AB135" s="78" t="n">
        <f aca="false">SIN(2*S135)</f>
        <v>-0.983706913272671</v>
      </c>
      <c r="AC135" s="78" t="n">
        <f aca="false">SIN(3*S135)</f>
        <v>0.491885953664343</v>
      </c>
      <c r="AD135" s="78" t="n">
        <f aca="false">SIN(4*S135)</f>
        <v>0.353700893770661</v>
      </c>
      <c r="AE135" s="79" t="n">
        <f aca="false">SIN(5*S135)</f>
        <v>-0.944904972643723</v>
      </c>
      <c r="AF135" s="80" t="n">
        <f aca="false">1</f>
        <v>1</v>
      </c>
      <c r="AG135" s="78" t="n">
        <f aca="false">1+V135</f>
        <v>0.359601534859119</v>
      </c>
      <c r="AH135" s="78" t="n">
        <f aca="false">1+SUM(V135:W135)</f>
        <v>0.179821923168711</v>
      </c>
      <c r="AI135" s="78" t="n">
        <f aca="false">1+SUM(V135:X135)</f>
        <v>1.05048156308991</v>
      </c>
      <c r="AJ135" s="78" t="n">
        <f aca="false">1+SUM(V135:Y135)</f>
        <v>0.115122980649022</v>
      </c>
      <c r="AK135" s="79" t="n">
        <f aca="false">1+SUM(V135:Z135)</f>
        <v>0.442467741830816</v>
      </c>
      <c r="AL135" s="80" t="n">
        <v>0</v>
      </c>
      <c r="AM135" s="78" t="n">
        <f aca="false">AA135</f>
        <v>0.768042841152239</v>
      </c>
      <c r="AN135" s="78" t="n">
        <f aca="false">SUM(AA135:AB135)</f>
        <v>-0.215664072120431</v>
      </c>
      <c r="AO135" s="78" t="n">
        <f aca="false">SUM(AA135:AC135)</f>
        <v>0.276221881543912</v>
      </c>
      <c r="AP135" s="78" t="n">
        <f aca="false">SUM(AA135:AD135)</f>
        <v>0.629922775314573</v>
      </c>
      <c r="AQ135" s="79" t="n">
        <f aca="false">SUM(AA135:AE135)</f>
        <v>-0.31498219732915</v>
      </c>
      <c r="AR135" s="81" t="n">
        <f aca="false">$U135*$U135*(AF135*AF135+AL135*AL135)</f>
        <v>124.125054669369</v>
      </c>
      <c r="AS135" s="82" t="n">
        <f aca="false">$U135*$U135*(AG135*AG135+AM135*AM135)</f>
        <v>89.2711203471546</v>
      </c>
      <c r="AT135" s="82" t="n">
        <f aca="false">$U135*$U135*(AH135*AH135+AN135*AN135)</f>
        <v>9.78687776592004</v>
      </c>
      <c r="AU135" s="82" t="n">
        <f aca="false">$U135*$U135*(AI135*AI135+AO135*AO135)</f>
        <v>146.443985991951</v>
      </c>
      <c r="AV135" s="82" t="n">
        <f aca="false">$U135*$U135*(AJ135*AJ135+AP135*AP135)</f>
        <v>50.8982238561024</v>
      </c>
      <c r="AW135" s="83" t="n">
        <f aca="false">$U135*$U135*(AK135*AK135+AQ135*AQ135)</f>
        <v>36.6158344750979</v>
      </c>
      <c r="AX135" s="84" t="n">
        <f aca="false">IF($A$2=1,AR135,IF($A$2=2,AS135,IF($A$2=3,AT135,IF($A$2=4,AU135,IF($A$2=5,AV135,IF($A$2=6,AW135,0))))))</f>
        <v>50.8982238561024</v>
      </c>
      <c r="AZ135" s="85" t="n">
        <f aca="false">Q135*$F$2*100</f>
        <v>1.32</v>
      </c>
      <c r="BA135" s="86" t="n">
        <f aca="false">AX135/AX$3*$I$2</f>
        <v>0.00149929687021468</v>
      </c>
      <c r="BB135" s="87" t="n">
        <f aca="false">AR135/AR$3*$I$2</f>
        <v>0.0914080550763164</v>
      </c>
    </row>
    <row r="136" customFormat="false" ht="12.75" hidden="false" customHeight="false" outlineLevel="0" collapsed="false">
      <c r="Q136" s="72" t="n">
        <f aca="false">Q135+$H$2</f>
        <v>0.0133</v>
      </c>
      <c r="R136" s="73" t="n">
        <f aca="false">2*PI()*Q136/$E$2</f>
        <v>0.128563637823828</v>
      </c>
      <c r="S136" s="74" t="n">
        <f aca="false">R136*$C$2</f>
        <v>8.61376373419649</v>
      </c>
      <c r="T136" s="75" t="n">
        <f aca="false">S136*$B$2</f>
        <v>4.73757005380807</v>
      </c>
      <c r="U136" s="76" t="n">
        <f aca="false">SIN(T136/2)*2/R136</f>
        <v>10.8607399295212</v>
      </c>
      <c r="V136" s="77" t="n">
        <f aca="false">COS(S136)</f>
        <v>-0.688763487150877</v>
      </c>
      <c r="W136" s="78" t="n">
        <f aca="false">COS(2*S136)</f>
        <v>-0.0512097175355275</v>
      </c>
      <c r="X136" s="78" t="n">
        <f aca="false">COS(3*S136)</f>
        <v>0.759306254402439</v>
      </c>
      <c r="Y136" s="78" t="n">
        <f aca="false">COS(4*S136)</f>
        <v>-0.994755129659863</v>
      </c>
      <c r="Z136" s="79" t="n">
        <f aca="false">COS(5*S136)</f>
        <v>0.610995769529059</v>
      </c>
      <c r="AA136" s="77" t="n">
        <f aca="false">SIN(S136)</f>
        <v>0.724986109361941</v>
      </c>
      <c r="AB136" s="78" t="n">
        <f aca="false">SIN(2*S136)</f>
        <v>-0.998687921640155</v>
      </c>
      <c r="AC136" s="78" t="n">
        <f aca="false">SIN(3*S136)</f>
        <v>0.65073344160673</v>
      </c>
      <c r="AD136" s="78" t="n">
        <f aca="false">SIN(4*S136)</f>
        <v>0.102285052746671</v>
      </c>
      <c r="AE136" s="79" t="n">
        <f aca="false">SIN(5*S136)</f>
        <v>-0.791633860833146</v>
      </c>
      <c r="AF136" s="80" t="n">
        <f aca="false">1</f>
        <v>1</v>
      </c>
      <c r="AG136" s="78" t="n">
        <f aca="false">1+V136</f>
        <v>0.311236512849123</v>
      </c>
      <c r="AH136" s="78" t="n">
        <f aca="false">1+SUM(V136:W136)</f>
        <v>0.260026795313596</v>
      </c>
      <c r="AI136" s="78" t="n">
        <f aca="false">1+SUM(V136:X136)</f>
        <v>1.01933304971603</v>
      </c>
      <c r="AJ136" s="78" t="n">
        <f aca="false">1+SUM(V136:Y136)</f>
        <v>0.024577920056171</v>
      </c>
      <c r="AK136" s="79" t="n">
        <f aca="false">1+SUM(V136:Z136)</f>
        <v>0.63557368958523</v>
      </c>
      <c r="AL136" s="80" t="n">
        <v>0</v>
      </c>
      <c r="AM136" s="78" t="n">
        <f aca="false">AA136</f>
        <v>0.724986109361941</v>
      </c>
      <c r="AN136" s="78" t="n">
        <f aca="false">SUM(AA136:AB136)</f>
        <v>-0.273701812278214</v>
      </c>
      <c r="AO136" s="78" t="n">
        <f aca="false">SUM(AA136:AC136)</f>
        <v>0.377031629328516</v>
      </c>
      <c r="AP136" s="78" t="n">
        <f aca="false">SUM(AA136:AD136)</f>
        <v>0.479316682075187</v>
      </c>
      <c r="AQ136" s="79" t="n">
        <f aca="false">SUM(AA136:AE136)</f>
        <v>-0.31231717875796</v>
      </c>
      <c r="AR136" s="81" t="n">
        <f aca="false">$U136*$U136*(AF136*AF136+AL136*AL136)</f>
        <v>117.955671816697</v>
      </c>
      <c r="AS136" s="82" t="n">
        <f aca="false">$U136*$U136*(AG136*AG136+AM136*AM136)</f>
        <v>73.4242239340085</v>
      </c>
      <c r="AT136" s="82" t="n">
        <f aca="false">$U136*$U136*(AH136*AH136+AN136*AN136)</f>
        <v>16.8118227804275</v>
      </c>
      <c r="AU136" s="82" t="n">
        <f aca="false">$U136*$U136*(AI136*AI136+AO136*AO136)</f>
        <v>139.328380332165</v>
      </c>
      <c r="AV136" s="82" t="n">
        <f aca="false">$U136*$U136*(AJ136*AJ136+AP136*AP136)</f>
        <v>27.1709186596344</v>
      </c>
      <c r="AW136" s="83" t="n">
        <f aca="false">$U136*$U136*(AK136*AK136+AQ136*AQ136)</f>
        <v>59.1542899310227</v>
      </c>
      <c r="AX136" s="84" t="n">
        <f aca="false">IF($A$2=1,AR136,IF($A$2=2,AS136,IF($A$2=3,AT136,IF($A$2=4,AU136,IF($A$2=5,AV136,IF($A$2=6,AW136,0))))))</f>
        <v>27.1709186596344</v>
      </c>
      <c r="AZ136" s="85" t="n">
        <f aca="false">Q136*$F$2*100</f>
        <v>1.33</v>
      </c>
      <c r="BA136" s="86" t="n">
        <f aca="false">AX136/AX$3*$I$2</f>
        <v>0.000800367286340257</v>
      </c>
      <c r="BB136" s="87" t="n">
        <f aca="false">AR136/AR$3*$I$2</f>
        <v>0.0868648040051599</v>
      </c>
    </row>
    <row r="137" customFormat="false" ht="12.75" hidden="false" customHeight="false" outlineLevel="0" collapsed="false">
      <c r="Q137" s="72" t="n">
        <f aca="false">Q136+$H$2</f>
        <v>0.0134</v>
      </c>
      <c r="R137" s="73" t="n">
        <f aca="false">2*PI()*Q137/$E$2</f>
        <v>0.12953028171724</v>
      </c>
      <c r="S137" s="74" t="n">
        <f aca="false">R137*$C$2</f>
        <v>8.67852887505511</v>
      </c>
      <c r="T137" s="75" t="n">
        <f aca="false">S137*$B$2</f>
        <v>4.77319088128031</v>
      </c>
      <c r="U137" s="76" t="n">
        <f aca="false">SIN(T137/2)*2/R137</f>
        <v>10.5811031959504</v>
      </c>
      <c r="V137" s="77" t="n">
        <f aca="false">COS(S137)</f>
        <v>-0.734240484250878</v>
      </c>
      <c r="W137" s="78" t="n">
        <f aca="false">COS(2*S137)</f>
        <v>0.0782181774259284</v>
      </c>
      <c r="X137" s="78" t="n">
        <f aca="false">COS(3*S137)</f>
        <v>0.619378579310009</v>
      </c>
      <c r="Y137" s="78" t="n">
        <f aca="false">COS(4*S137)</f>
        <v>-0.987763833440332</v>
      </c>
      <c r="Z137" s="79" t="n">
        <f aca="false">COS(5*S137)</f>
        <v>0.831133811471456</v>
      </c>
      <c r="AA137" s="77" t="n">
        <f aca="false">SIN(S137)</f>
        <v>0.678889469123683</v>
      </c>
      <c r="AB137" s="78" t="n">
        <f aca="false">SIN(2*S137)</f>
        <v>-0.996936265124389</v>
      </c>
      <c r="AC137" s="78" t="n">
        <f aca="false">SIN(3*S137)</f>
        <v>0.785092463020704</v>
      </c>
      <c r="AD137" s="78" t="n">
        <f aca="false">SIN(4*S137)</f>
        <v>-0.155957075335684</v>
      </c>
      <c r="AE137" s="79" t="n">
        <f aca="false">SIN(5*S137)</f>
        <v>-0.556072465987061</v>
      </c>
      <c r="AF137" s="80" t="n">
        <f aca="false">1</f>
        <v>1</v>
      </c>
      <c r="AG137" s="78" t="n">
        <f aca="false">1+V137</f>
        <v>0.265759515749122</v>
      </c>
      <c r="AH137" s="78" t="n">
        <f aca="false">1+SUM(V137:W137)</f>
        <v>0.34397769317505</v>
      </c>
      <c r="AI137" s="78" t="n">
        <f aca="false">1+SUM(V137:X137)</f>
        <v>0.963356272485059</v>
      </c>
      <c r="AJ137" s="78" t="n">
        <f aca="false">1+SUM(V137:Y137)</f>
        <v>-0.024407560955273</v>
      </c>
      <c r="AK137" s="79" t="n">
        <f aca="false">1+SUM(V137:Z137)</f>
        <v>0.806726250516183</v>
      </c>
      <c r="AL137" s="80" t="n">
        <v>0</v>
      </c>
      <c r="AM137" s="78" t="n">
        <f aca="false">AA137</f>
        <v>0.678889469123683</v>
      </c>
      <c r="AN137" s="78" t="n">
        <f aca="false">SUM(AA137:AB137)</f>
        <v>-0.318046796000706</v>
      </c>
      <c r="AO137" s="78" t="n">
        <f aca="false">SUM(AA137:AC137)</f>
        <v>0.467045667019998</v>
      </c>
      <c r="AP137" s="78" t="n">
        <f aca="false">SUM(AA137:AD137)</f>
        <v>0.311088591684314</v>
      </c>
      <c r="AQ137" s="79" t="n">
        <f aca="false">SUM(AA137:AE137)</f>
        <v>-0.244983874302747</v>
      </c>
      <c r="AR137" s="81" t="n">
        <f aca="false">$U137*$U137*(AF137*AF137+AL137*AL137)</f>
        <v>111.959744843352</v>
      </c>
      <c r="AS137" s="82" t="n">
        <f aca="false">$U137*$U137*(AG137*AG137+AM137*AM137)</f>
        <v>59.5087351459289</v>
      </c>
      <c r="AT137" s="82" t="n">
        <f aca="false">$U137*$U137*(AH137*AH137+AN137*AN137)</f>
        <v>24.5722998219438</v>
      </c>
      <c r="AU137" s="82" t="n">
        <f aca="false">$U137*$U137*(AI137*AI137+AO137*AO137)</f>
        <v>128.326799899931</v>
      </c>
      <c r="AV137" s="82" t="n">
        <f aca="false">$U137*$U137*(AJ137*AJ137+AP137*AP137)</f>
        <v>10.9017264629776</v>
      </c>
      <c r="AW137" s="83" t="n">
        <f aca="false">$U137*$U137*(AK137*AK137+AQ137*AQ137)</f>
        <v>79.5837119520776</v>
      </c>
      <c r="AX137" s="84" t="n">
        <f aca="false">IF($A$2=1,AR137,IF($A$2=2,AS137,IF($A$2=3,AT137,IF($A$2=4,AU137,IF($A$2=5,AV137,IF($A$2=6,AW137,0))))))</f>
        <v>10.9017264629776</v>
      </c>
      <c r="AZ137" s="85" t="n">
        <f aca="false">Q137*$F$2*100</f>
        <v>1.34</v>
      </c>
      <c r="BA137" s="86" t="n">
        <f aca="false">AX137/AX$3*$I$2</f>
        <v>0.000321129562636385</v>
      </c>
      <c r="BB137" s="87" t="n">
        <f aca="false">AR137/AR$3*$I$2</f>
        <v>0.0824492891482039</v>
      </c>
    </row>
    <row r="138" customFormat="false" ht="12.75" hidden="false" customHeight="false" outlineLevel="0" collapsed="false">
      <c r="Q138" s="72" t="n">
        <f aca="false">Q137+$H$2</f>
        <v>0.0135</v>
      </c>
      <c r="R138" s="73" t="n">
        <f aca="false">2*PI()*Q138/$E$2</f>
        <v>0.130496925610653</v>
      </c>
      <c r="S138" s="74" t="n">
        <f aca="false">R138*$C$2</f>
        <v>8.74329401591373</v>
      </c>
      <c r="T138" s="75" t="n">
        <f aca="false">S138*$B$2</f>
        <v>4.80881170875255</v>
      </c>
      <c r="U138" s="76" t="n">
        <f aca="false">SIN(T138/2)*2/R138</f>
        <v>10.3022777387867</v>
      </c>
      <c r="V138" s="77" t="n">
        <f aca="false">COS(S138)</f>
        <v>-0.776638768776822</v>
      </c>
      <c r="W138" s="78" t="n">
        <f aca="false">COS(2*S138)</f>
        <v>0.206335554334357</v>
      </c>
      <c r="X138" s="78" t="n">
        <f aca="false">COS(3*S138)</f>
        <v>0.456142387030586</v>
      </c>
      <c r="Y138" s="78" t="n">
        <f aca="false">COS(4*S138)</f>
        <v>-0.914851278035068</v>
      </c>
      <c r="Z138" s="79" t="n">
        <f aca="false">COS(5*S138)</f>
        <v>0.964875553343529</v>
      </c>
      <c r="AA138" s="77" t="n">
        <f aca="false">SIN(S138)</f>
        <v>0.629946206300841</v>
      </c>
      <c r="AB138" s="78" t="n">
        <f aca="false">SIN(2*S138)</f>
        <v>-0.97848129211423</v>
      </c>
      <c r="AC138" s="78" t="n">
        <f aca="false">SIN(3*S138)</f>
        <v>0.889906805656659</v>
      </c>
      <c r="AD138" s="78" t="n">
        <f aca="false">SIN(4*S138)</f>
        <v>-0.403790959628375</v>
      </c>
      <c r="AE138" s="79" t="n">
        <f aca="false">SIN(5*S138)</f>
        <v>-0.262707378198671</v>
      </c>
      <c r="AF138" s="80" t="n">
        <f aca="false">1</f>
        <v>1</v>
      </c>
      <c r="AG138" s="78" t="n">
        <f aca="false">1+V138</f>
        <v>0.223361231223178</v>
      </c>
      <c r="AH138" s="78" t="n">
        <f aca="false">1+SUM(V138:W138)</f>
        <v>0.429696785557534</v>
      </c>
      <c r="AI138" s="78" t="n">
        <f aca="false">1+SUM(V138:X138)</f>
        <v>0.885839172588121</v>
      </c>
      <c r="AJ138" s="78" t="n">
        <f aca="false">1+SUM(V138:Y138)</f>
        <v>-0.0290121054469465</v>
      </c>
      <c r="AK138" s="79" t="n">
        <f aca="false">1+SUM(V138:Z138)</f>
        <v>0.935863447896582</v>
      </c>
      <c r="AL138" s="80" t="n">
        <v>0</v>
      </c>
      <c r="AM138" s="78" t="n">
        <f aca="false">AA138</f>
        <v>0.629946206300841</v>
      </c>
      <c r="AN138" s="78" t="n">
        <f aca="false">SUM(AA138:AB138)</f>
        <v>-0.348535085813389</v>
      </c>
      <c r="AO138" s="78" t="n">
        <f aca="false">SUM(AA138:AC138)</f>
        <v>0.54137171984327</v>
      </c>
      <c r="AP138" s="78" t="n">
        <f aca="false">SUM(AA138:AD138)</f>
        <v>0.137580760214895</v>
      </c>
      <c r="AQ138" s="79" t="n">
        <f aca="false">SUM(AA138:AE138)</f>
        <v>-0.125126617983776</v>
      </c>
      <c r="AR138" s="81" t="n">
        <f aca="false">$U138*$U138*(AF138*AF138+AL138*AL138)</f>
        <v>106.1369266071</v>
      </c>
      <c r="AS138" s="82" t="n">
        <f aca="false">$U138*$U138*(AG138*AG138+AM138*AM138)</f>
        <v>47.413749210412</v>
      </c>
      <c r="AT138" s="82" t="n">
        <f aca="false">$U138*$U138*(AH138*AH138+AN138*AN138)</f>
        <v>32.4902149873656</v>
      </c>
      <c r="AU138" s="82" t="n">
        <f aca="false">$U138*$U138*(AI138*AI138+AO138*AO138)</f>
        <v>114.393782873625</v>
      </c>
      <c r="AV138" s="82" t="n">
        <f aca="false">$U138*$U138*(AJ138*AJ138+AP138*AP138)</f>
        <v>2.09834485344461</v>
      </c>
      <c r="AW138" s="83" t="n">
        <f aca="false">$U138*$U138*(AK138*AK138+AQ138*AQ138)</f>
        <v>94.620758413679</v>
      </c>
      <c r="AX138" s="84" t="n">
        <f aca="false">IF($A$2=1,AR138,IF($A$2=2,AS138,IF($A$2=3,AT138,IF($A$2=4,AU138,IF($A$2=5,AV138,IF($A$2=6,AW138,0))))))</f>
        <v>2.09834485344461</v>
      </c>
      <c r="AZ138" s="85" t="n">
        <f aca="false">Q138*$F$2*100</f>
        <v>1.35</v>
      </c>
      <c r="BA138" s="86" t="n">
        <f aca="false">AX138/AX$3*$I$2</f>
        <v>6.18104451010897E-005</v>
      </c>
      <c r="BB138" s="87" t="n">
        <f aca="false">AR138/AR$3*$I$2</f>
        <v>0.0781612548632933</v>
      </c>
    </row>
    <row r="139" customFormat="false" ht="12.75" hidden="false" customHeight="false" outlineLevel="0" collapsed="false">
      <c r="Q139" s="72" t="n">
        <f aca="false">Q138+$H$2</f>
        <v>0.0136</v>
      </c>
      <c r="R139" s="73" t="n">
        <f aca="false">2*PI()*Q139/$E$2</f>
        <v>0.131463569504065</v>
      </c>
      <c r="S139" s="74" t="n">
        <f aca="false">R139*$C$2</f>
        <v>8.80805915677235</v>
      </c>
      <c r="T139" s="75" t="n">
        <f aca="false">S139*$B$2</f>
        <v>4.84443253622479</v>
      </c>
      <c r="U139" s="76" t="n">
        <f aca="false">SIN(T139/2)*2/R139</f>
        <v>10.0243087769635</v>
      </c>
      <c r="V139" s="77" t="n">
        <f aca="false">COS(S139)</f>
        <v>-0.815780562283518</v>
      </c>
      <c r="W139" s="78" t="n">
        <f aca="false">COS(2*S139)</f>
        <v>0.330995851599224</v>
      </c>
      <c r="X139" s="78" t="n">
        <f aca="false">COS(3*S139)</f>
        <v>0.275740598421266</v>
      </c>
      <c r="Y139" s="78" t="n">
        <f aca="false">COS(4*S139)</f>
        <v>-0.780883492448209</v>
      </c>
      <c r="Z139" s="79" t="n">
        <f aca="false">COS(5*S139)</f>
        <v>0.998318550673369</v>
      </c>
      <c r="AA139" s="77" t="n">
        <f aca="false">SIN(S139)</f>
        <v>0.578361542808984</v>
      </c>
      <c r="AB139" s="78" t="n">
        <f aca="false">SIN(2*S139)</f>
        <v>-0.943632209191751</v>
      </c>
      <c r="AC139" s="78" t="n">
        <f aca="false">SIN(3*S139)</f>
        <v>0.961232085597585</v>
      </c>
      <c r="AD139" s="78" t="n">
        <f aca="false">SIN(4*S139)</f>
        <v>-0.624676693355761</v>
      </c>
      <c r="AE139" s="79" t="n">
        <f aca="false">SIN(5*S139)</f>
        <v>0.0579661227047594</v>
      </c>
      <c r="AF139" s="80" t="n">
        <f aca="false">1</f>
        <v>1</v>
      </c>
      <c r="AG139" s="78" t="n">
        <f aca="false">1+V139</f>
        <v>0.184219437716483</v>
      </c>
      <c r="AH139" s="78" t="n">
        <f aca="false">1+SUM(V139:W139)</f>
        <v>0.515215289315707</v>
      </c>
      <c r="AI139" s="78" t="n">
        <f aca="false">1+SUM(V139:X139)</f>
        <v>0.790955887736973</v>
      </c>
      <c r="AJ139" s="78" t="n">
        <f aca="false">1+SUM(V139:Y139)</f>
        <v>0.0100723952887634</v>
      </c>
      <c r="AK139" s="79" t="n">
        <f aca="false">1+SUM(V139:Z139)</f>
        <v>1.00839094596213</v>
      </c>
      <c r="AL139" s="80" t="n">
        <v>0</v>
      </c>
      <c r="AM139" s="78" t="n">
        <f aca="false">AA139</f>
        <v>0.578361542808984</v>
      </c>
      <c r="AN139" s="78" t="n">
        <f aca="false">SUM(AA139:AB139)</f>
        <v>-0.365270666382767</v>
      </c>
      <c r="AO139" s="78" t="n">
        <f aca="false">SUM(AA139:AC139)</f>
        <v>0.595961419214817</v>
      </c>
      <c r="AP139" s="78" t="n">
        <f aca="false">SUM(AA139:AD139)</f>
        <v>-0.0287152741409439</v>
      </c>
      <c r="AQ139" s="79" t="n">
        <f aca="false">SUM(AA139:AE139)</f>
        <v>0.0292508485638155</v>
      </c>
      <c r="AR139" s="81" t="n">
        <f aca="false">$U139*$U139*(AF139*AF139+AL139*AL139)</f>
        <v>100.486766455907</v>
      </c>
      <c r="AS139" s="82" t="n">
        <f aca="false">$U139*$U139*(AG139*AG139+AM139*AM139)</f>
        <v>37.0232312289092</v>
      </c>
      <c r="AT139" s="82" t="n">
        <f aca="false">$U139*$U139*(AH139*AH139+AN139*AN139)</f>
        <v>40.0811016769621</v>
      </c>
      <c r="AU139" s="82" t="n">
        <f aca="false">$U139*$U139*(AI139*AI139+AO139*AO139)</f>
        <v>98.5555343569542</v>
      </c>
      <c r="AV139" s="82" t="n">
        <f aca="false">$U139*$U139*(AJ139*AJ139+AP139*AP139)</f>
        <v>0.0930527671141532</v>
      </c>
      <c r="AW139" s="83" t="n">
        <f aca="false">$U139*$U139*(AK139*AK139+AQ139*AQ139)</f>
        <v>102.266177277503</v>
      </c>
      <c r="AX139" s="84" t="n">
        <f aca="false">IF($A$2=1,AR139,IF($A$2=2,AS139,IF($A$2=3,AT139,IF($A$2=4,AU139,IF($A$2=5,AV139,IF($A$2=6,AW139,0))))))</f>
        <v>0.0930527671141532</v>
      </c>
      <c r="AZ139" s="85" t="n">
        <f aca="false">Q139*$F$2*100</f>
        <v>1.36</v>
      </c>
      <c r="BA139" s="86" t="n">
        <f aca="false">AX139/AX$3*$I$2</f>
        <v>2.74103322138497E-006</v>
      </c>
      <c r="BB139" s="87" t="n">
        <f aca="false">AR139/AR$3*$I$2</f>
        <v>0.0740003692816833</v>
      </c>
    </row>
    <row r="140" customFormat="false" ht="12.75" hidden="false" customHeight="false" outlineLevel="0" collapsed="false">
      <c r="Q140" s="72" t="n">
        <f aca="false">Q139+$H$2</f>
        <v>0.0137</v>
      </c>
      <c r="R140" s="73" t="n">
        <f aca="false">2*PI()*Q140/$E$2</f>
        <v>0.132430213397477</v>
      </c>
      <c r="S140" s="74" t="n">
        <f aca="false">R140*$C$2</f>
        <v>8.87282429763097</v>
      </c>
      <c r="T140" s="75" t="n">
        <f aca="false">S140*$B$2</f>
        <v>4.88005336369704</v>
      </c>
      <c r="U140" s="76" t="n">
        <f aca="false">SIN(T140/2)*2/R140</f>
        <v>9.74724123060881</v>
      </c>
      <c r="V140" s="77" t="n">
        <f aca="false">COS(S140)</f>
        <v>-0.851501740979883</v>
      </c>
      <c r="W140" s="78" t="n">
        <f aca="false">COS(2*S140)</f>
        <v>0.450110429783544</v>
      </c>
      <c r="X140" s="78" t="n">
        <f aca="false">COS(3*S140)</f>
        <v>0.0849621117920998</v>
      </c>
      <c r="Y140" s="78" t="n">
        <f aca="false">COS(4*S140)</f>
        <v>-0.594801202000147</v>
      </c>
      <c r="Z140" s="79" t="n">
        <f aca="false">COS(5*S140)</f>
        <v>0.927986406288004</v>
      </c>
      <c r="AA140" s="77" t="n">
        <f aca="false">SIN(S140)</f>
        <v>0.524351776108586</v>
      </c>
      <c r="AB140" s="78" t="n">
        <f aca="false">SIN(2*S140)</f>
        <v>-0.892972900484709</v>
      </c>
      <c r="AC140" s="78" t="n">
        <f aca="false">SIN(3*S140)</f>
        <v>0.996384182712585</v>
      </c>
      <c r="AD140" s="78" t="n">
        <f aca="false">SIN(4*S140)</f>
        <v>-0.80387283204446</v>
      </c>
      <c r="AE140" s="79" t="n">
        <f aca="false">SIN(5*S140)</f>
        <v>0.372614049311986</v>
      </c>
      <c r="AF140" s="80" t="n">
        <f aca="false">1</f>
        <v>1</v>
      </c>
      <c r="AG140" s="78" t="n">
        <f aca="false">1+V140</f>
        <v>0.148498259020117</v>
      </c>
      <c r="AH140" s="78" t="n">
        <f aca="false">1+SUM(V140:W140)</f>
        <v>0.598608688803661</v>
      </c>
      <c r="AI140" s="78" t="n">
        <f aca="false">1+SUM(V140:X140)</f>
        <v>0.68357080059576</v>
      </c>
      <c r="AJ140" s="78" t="n">
        <f aca="false">1+SUM(V140:Y140)</f>
        <v>0.088769598595613</v>
      </c>
      <c r="AK140" s="79" t="n">
        <f aca="false">1+SUM(V140:Z140)</f>
        <v>1.01675600488362</v>
      </c>
      <c r="AL140" s="80" t="n">
        <v>0</v>
      </c>
      <c r="AM140" s="78" t="n">
        <f aca="false">AA140</f>
        <v>0.524351776108586</v>
      </c>
      <c r="AN140" s="78" t="n">
        <f aca="false">SUM(AA140:AB140)</f>
        <v>-0.368621124376123</v>
      </c>
      <c r="AO140" s="78" t="n">
        <f aca="false">SUM(AA140:AC140)</f>
        <v>0.627763058336462</v>
      </c>
      <c r="AP140" s="78" t="n">
        <f aca="false">SUM(AA140:AD140)</f>
        <v>-0.176109773707998</v>
      </c>
      <c r="AQ140" s="79" t="n">
        <f aca="false">SUM(AA140:AE140)</f>
        <v>0.196504275603988</v>
      </c>
      <c r="AR140" s="81" t="n">
        <f aca="false">$U140*$U140*(AF140*AF140+AL140*AL140)</f>
        <v>95.0087116076804</v>
      </c>
      <c r="AS140" s="82" t="n">
        <f aca="false">$U140*$U140*(AG140*AG140+AM140*AM140)</f>
        <v>28.2172565309698</v>
      </c>
      <c r="AT140" s="82" t="n">
        <f aca="false">$U140*$U140*(AH140*AH140+AN140*AN140)</f>
        <v>46.9546254840868</v>
      </c>
      <c r="AU140" s="82" t="n">
        <f aca="false">$U140*$U140*(AI140*AI140+AO140*AO140)</f>
        <v>81.8362759908741</v>
      </c>
      <c r="AV140" s="82" t="n">
        <f aca="false">$U140*$U140*(AJ140*AJ140+AP140*AP140)</f>
        <v>3.69533476819453</v>
      </c>
      <c r="AW140" s="83" t="n">
        <f aca="false">$U140*$U140*(AK140*AK140+AQ140*AQ140)</f>
        <v>101.887979247244</v>
      </c>
      <c r="AX140" s="84" t="n">
        <f aca="false">IF($A$2=1,AR140,IF($A$2=2,AS140,IF($A$2=3,AT140,IF($A$2=4,AU140,IF($A$2=5,AV140,IF($A$2=6,AW140,0))))))</f>
        <v>3.69533476819453</v>
      </c>
      <c r="AZ140" s="85" t="n">
        <f aca="false">Q140*$F$2*100</f>
        <v>1.37</v>
      </c>
      <c r="BA140" s="86" t="n">
        <f aca="false">AX140/AX$3*$I$2</f>
        <v>0.000108852597057477</v>
      </c>
      <c r="BB140" s="87" t="n">
        <f aca="false">AR140/AR$3*$I$2</f>
        <v>0.0699662253241112</v>
      </c>
    </row>
    <row r="141" customFormat="false" ht="12.75" hidden="false" customHeight="false" outlineLevel="0" collapsed="false">
      <c r="Q141" s="72" t="n">
        <f aca="false">Q140+$H$2</f>
        <v>0.0138</v>
      </c>
      <c r="R141" s="73" t="n">
        <f aca="false">2*PI()*Q141/$E$2</f>
        <v>0.133396857290889</v>
      </c>
      <c r="S141" s="74" t="n">
        <f aca="false">R141*$C$2</f>
        <v>8.93758943848959</v>
      </c>
      <c r="T141" s="75" t="n">
        <f aca="false">S141*$B$2</f>
        <v>4.91567419116928</v>
      </c>
      <c r="U141" s="76" t="n">
        <f aca="false">SIN(T141/2)*2/R141</f>
        <v>9.47111971182044</v>
      </c>
      <c r="V141" s="77" t="n">
        <f aca="false">COS(S141)</f>
        <v>-0.883652523909443</v>
      </c>
      <c r="W141" s="78" t="n">
        <f aca="false">COS(2*S141)</f>
        <v>0.561683566023056</v>
      </c>
      <c r="X141" s="78" t="n">
        <f aca="false">COS(3*S141)</f>
        <v>-0.109013677600018</v>
      </c>
      <c r="Y141" s="78" t="n">
        <f aca="false">COS(4*S141)</f>
        <v>-0.369023143319246</v>
      </c>
      <c r="Z141" s="79" t="n">
        <f aca="false">COS(5*S141)</f>
        <v>0.761190141550114</v>
      </c>
      <c r="AA141" s="77" t="n">
        <f aca="false">SIN(S141)</f>
        <v>0.468143372257337</v>
      </c>
      <c r="AB141" s="78" t="n">
        <f aca="false">SIN(2*S141)</f>
        <v>-0.827352144893348</v>
      </c>
      <c r="AC141" s="78" t="n">
        <f aca="false">SIN(3*S141)</f>
        <v>0.994040249736458</v>
      </c>
      <c r="AD141" s="78" t="n">
        <f aca="false">SIN(4*S141)</f>
        <v>-0.92942020620104</v>
      </c>
      <c r="AE141" s="79" t="n">
        <f aca="false">SIN(5*S141)</f>
        <v>0.648528772227507</v>
      </c>
      <c r="AF141" s="80" t="n">
        <f aca="false">1</f>
        <v>1</v>
      </c>
      <c r="AG141" s="78" t="n">
        <f aca="false">1+V141</f>
        <v>0.116347476090557</v>
      </c>
      <c r="AH141" s="78" t="n">
        <f aca="false">1+SUM(V141:W141)</f>
        <v>0.678031042113613</v>
      </c>
      <c r="AI141" s="78" t="n">
        <f aca="false">1+SUM(V141:X141)</f>
        <v>0.569017364513595</v>
      </c>
      <c r="AJ141" s="78" t="n">
        <f aca="false">1+SUM(V141:Y141)</f>
        <v>0.199994221194349</v>
      </c>
      <c r="AK141" s="79" t="n">
        <f aca="false">1+SUM(V141:Z141)</f>
        <v>0.961184362744463</v>
      </c>
      <c r="AL141" s="80" t="n">
        <v>0</v>
      </c>
      <c r="AM141" s="78" t="n">
        <f aca="false">AA141</f>
        <v>0.468143372257337</v>
      </c>
      <c r="AN141" s="78" t="n">
        <f aca="false">SUM(AA141:AB141)</f>
        <v>-0.359208772636011</v>
      </c>
      <c r="AO141" s="78" t="n">
        <f aca="false">SUM(AA141:AC141)</f>
        <v>0.634831477100447</v>
      </c>
      <c r="AP141" s="78" t="n">
        <f aca="false">SUM(AA141:AD141)</f>
        <v>-0.294588729100592</v>
      </c>
      <c r="AQ141" s="79" t="n">
        <f aca="false">SUM(AA141:AE141)</f>
        <v>0.353940043126915</v>
      </c>
      <c r="AR141" s="81" t="n">
        <f aca="false">$U141*$U141*(AF141*AF141+AL141*AL141)</f>
        <v>89.7021085956337</v>
      </c>
      <c r="AS141" s="82" t="n">
        <f aca="false">$U141*$U141*(AG141*AG141+AM141*AM141)</f>
        <v>20.8732278702061</v>
      </c>
      <c r="AT141" s="82" t="n">
        <f aca="false">$U141*$U141*(AH141*AH141+AN141*AN141)</f>
        <v>52.8127476163445</v>
      </c>
      <c r="AU141" s="82" t="n">
        <f aca="false">$U141*$U141*(AI141*AI141+AO141*AO141)</f>
        <v>65.1947538695105</v>
      </c>
      <c r="AV141" s="82" t="n">
        <f aca="false">$U141*$U141*(AJ141*AJ141+AP141*AP141)</f>
        <v>11.3724519700266</v>
      </c>
      <c r="AW141" s="83" t="n">
        <f aca="false">$U141*$U141*(AK141*AK141+AQ141*AQ141)</f>
        <v>94.1108715490504</v>
      </c>
      <c r="AX141" s="84" t="n">
        <f aca="false">IF($A$2=1,AR141,IF($A$2=2,AS141,IF($A$2=3,AT141,IF($A$2=4,AU141,IF($A$2=5,AV141,IF($A$2=6,AW141,0))))))</f>
        <v>11.3724519700266</v>
      </c>
      <c r="AZ141" s="85" t="n">
        <f aca="false">Q141*$F$2*100</f>
        <v>1.38</v>
      </c>
      <c r="BA141" s="86" t="n">
        <f aca="false">AX141/AX$3*$I$2</f>
        <v>0.00033499561190058</v>
      </c>
      <c r="BB141" s="87" t="n">
        <f aca="false">AR141/AR$3*$I$2</f>
        <v>0.0660583417651844</v>
      </c>
    </row>
    <row r="142" customFormat="false" ht="12.75" hidden="false" customHeight="false" outlineLevel="0" collapsed="false">
      <c r="Q142" s="72" t="n">
        <f aca="false">Q141+$H$2</f>
        <v>0.0139</v>
      </c>
      <c r="R142" s="73" t="n">
        <f aca="false">2*PI()*Q142/$E$2</f>
        <v>0.134363501184302</v>
      </c>
      <c r="S142" s="74" t="n">
        <f aca="false">R142*$C$2</f>
        <v>9.00235457934821</v>
      </c>
      <c r="T142" s="75" t="n">
        <f aca="false">S142*$B$2</f>
        <v>4.95129501864152</v>
      </c>
      <c r="U142" s="76" t="n">
        <f aca="false">SIN(T142/2)*2/R142</f>
        <v>9.19598851552523</v>
      </c>
      <c r="V142" s="77" t="n">
        <f aca="false">COS(S142)</f>
        <v>-0.912098100990496</v>
      </c>
      <c r="W142" s="78" t="n">
        <f aca="false">COS(2*S142)</f>
        <v>0.663845891660938</v>
      </c>
      <c r="X142" s="78" t="n">
        <f aca="false">COS(3*S142)</f>
        <v>-0.298887053278074</v>
      </c>
      <c r="Y142" s="78" t="n">
        <f aca="false">COS(4*S142)</f>
        <v>-0.118617264249788</v>
      </c>
      <c r="Z142" s="79" t="n">
        <f aca="false">COS(5*S142)</f>
        <v>0.515268216211912</v>
      </c>
      <c r="AA142" s="77" t="n">
        <f aca="false">SIN(S142)</f>
        <v>0.409972016324933</v>
      </c>
      <c r="AB142" s="78" t="n">
        <f aca="false">SIN(2*S142)</f>
        <v>-0.747869395098431</v>
      </c>
      <c r="AC142" s="78" t="n">
        <f aca="false">SIN(3*S142)</f>
        <v>0.954288493791447</v>
      </c>
      <c r="AD142" s="78" t="n">
        <f aca="false">SIN(4*S142)</f>
        <v>-0.99294005087009</v>
      </c>
      <c r="AE142" s="79" t="n">
        <f aca="false">SIN(5*S142)</f>
        <v>0.857028975800582</v>
      </c>
      <c r="AF142" s="80" t="n">
        <f aca="false">1</f>
        <v>1</v>
      </c>
      <c r="AG142" s="78" t="n">
        <f aca="false">1+V142</f>
        <v>0.087901899009504</v>
      </c>
      <c r="AH142" s="78" t="n">
        <f aca="false">1+SUM(V142:W142)</f>
        <v>0.751747790670442</v>
      </c>
      <c r="AI142" s="78" t="n">
        <f aca="false">1+SUM(V142:X142)</f>
        <v>0.452860737392368</v>
      </c>
      <c r="AJ142" s="78" t="n">
        <f aca="false">1+SUM(V142:Y142)</f>
        <v>0.33424347314258</v>
      </c>
      <c r="AK142" s="79" t="n">
        <f aca="false">1+SUM(V142:Z142)</f>
        <v>0.849511689354493</v>
      </c>
      <c r="AL142" s="80" t="n">
        <v>0</v>
      </c>
      <c r="AM142" s="78" t="n">
        <f aca="false">AA142</f>
        <v>0.409972016324933</v>
      </c>
      <c r="AN142" s="78" t="n">
        <f aca="false">SUM(AA142:AB142)</f>
        <v>-0.337897378773499</v>
      </c>
      <c r="AO142" s="78" t="n">
        <f aca="false">SUM(AA142:AC142)</f>
        <v>0.616391115017949</v>
      </c>
      <c r="AP142" s="78" t="n">
        <f aca="false">SUM(AA142:AD142)</f>
        <v>-0.376548935852141</v>
      </c>
      <c r="AQ142" s="79" t="n">
        <f aca="false">SUM(AA142:AE142)</f>
        <v>0.480480039948441</v>
      </c>
      <c r="AR142" s="81" t="n">
        <f aca="false">$U142*$U142*(AF142*AF142+AL142*AL142)</f>
        <v>84.5662047776718</v>
      </c>
      <c r="AS142" s="82" t="n">
        <f aca="false">$U142*$U142*(AG142*AG142+AM142*AM142)</f>
        <v>14.8670599839679</v>
      </c>
      <c r="AT142" s="82" t="n">
        <f aca="false">$U142*$U142*(AH142*AH142+AN142*AN142)</f>
        <v>57.445770420294</v>
      </c>
      <c r="AU142" s="82" t="n">
        <f aca="false">$U142*$U142*(AI142*AI142+AO142*AO142)</f>
        <v>49.4729933508032</v>
      </c>
      <c r="AV142" s="82" t="n">
        <f aca="false">$U142*$U142*(AJ142*AJ142+AP142*AP142)</f>
        <v>21.4381925638832</v>
      </c>
      <c r="AW142" s="83" t="n">
        <f aca="false">$U142*$U142*(AK142*AK142+AQ142*AQ142)</f>
        <v>80.5519467521672</v>
      </c>
      <c r="AX142" s="84" t="n">
        <f aca="false">IF($A$2=1,AR142,IF($A$2=2,AS142,IF($A$2=3,AT142,IF($A$2=4,AU142,IF($A$2=5,AV142,IF($A$2=6,AW142,0))))))</f>
        <v>21.4381925638832</v>
      </c>
      <c r="AZ142" s="85" t="n">
        <f aca="false">Q142*$F$2*100</f>
        <v>1.39</v>
      </c>
      <c r="BA142" s="86" t="n">
        <f aca="false">AX142/AX$3*$I$2</f>
        <v>0.000631499737691457</v>
      </c>
      <c r="BB142" s="87" t="n">
        <f aca="false">AR142/AR$3*$I$2</f>
        <v>0.0622761643449253</v>
      </c>
    </row>
    <row r="143" customFormat="false" ht="12.75" hidden="false" customHeight="false" outlineLevel="0" collapsed="false">
      <c r="Q143" s="72" t="n">
        <f aca="false">Q142+$H$2</f>
        <v>0.014</v>
      </c>
      <c r="R143" s="73" t="n">
        <f aca="false">2*PI()*Q143/$E$2</f>
        <v>0.135330145077714</v>
      </c>
      <c r="S143" s="74" t="n">
        <f aca="false">R143*$C$2</f>
        <v>9.06711972020683</v>
      </c>
      <c r="T143" s="75" t="n">
        <f aca="false">S143*$B$2</f>
        <v>4.98691584611376</v>
      </c>
      <c r="U143" s="76" t="n">
        <f aca="false">SIN(T143/2)*2/R143</f>
        <v>8.92189161042642</v>
      </c>
      <c r="V143" s="77" t="n">
        <f aca="false">COS(S143)</f>
        <v>-0.936719198282538</v>
      </c>
      <c r="W143" s="78" t="n">
        <f aca="false">COS(2*S143)</f>
        <v>0.754885712862161</v>
      </c>
      <c r="X143" s="78" t="n">
        <f aca="false">COS(3*S143)</f>
        <v>-0.477512681211833</v>
      </c>
      <c r="Y143" s="78" t="n">
        <f aca="false">COS(4*S143)</f>
        <v>0.139704878966826</v>
      </c>
      <c r="Z143" s="79" t="n">
        <f aca="false">COS(5*S143)</f>
        <v>0.215784196767901</v>
      </c>
      <c r="AA143" s="77" t="n">
        <f aca="false">SIN(S143)</f>
        <v>0.350081624152025</v>
      </c>
      <c r="AB143" s="78" t="n">
        <f aca="false">SIN(2*S143)</f>
        <v>-0.655856356618267</v>
      </c>
      <c r="AC143" s="78" t="n">
        <f aca="false">SIN(3*S143)</f>
        <v>0.878624856967913</v>
      </c>
      <c r="AD143" s="78" t="n">
        <f aca="false">SIN(4*S143)</f>
        <v>-0.99019318660192</v>
      </c>
      <c r="AE143" s="79" t="n">
        <f aca="false">SIN(5*S143)</f>
        <v>0.976441078829251</v>
      </c>
      <c r="AF143" s="80" t="n">
        <f aca="false">1</f>
        <v>1</v>
      </c>
      <c r="AG143" s="78" t="n">
        <f aca="false">1+V143</f>
        <v>0.0632808017174621</v>
      </c>
      <c r="AH143" s="78" t="n">
        <f aca="false">1+SUM(V143:W143)</f>
        <v>0.818166514579623</v>
      </c>
      <c r="AI143" s="78" t="n">
        <f aca="false">1+SUM(V143:X143)</f>
        <v>0.34065383336779</v>
      </c>
      <c r="AJ143" s="78" t="n">
        <f aca="false">1+SUM(V143:Y143)</f>
        <v>0.480358712334616</v>
      </c>
      <c r="AK143" s="79" t="n">
        <f aca="false">1+SUM(V143:Z143)</f>
        <v>0.696142909102517</v>
      </c>
      <c r="AL143" s="80" t="n">
        <v>0</v>
      </c>
      <c r="AM143" s="78" t="n">
        <f aca="false">AA143</f>
        <v>0.350081624152025</v>
      </c>
      <c r="AN143" s="78" t="n">
        <f aca="false">SUM(AA143:AB143)</f>
        <v>-0.305774732466242</v>
      </c>
      <c r="AO143" s="78" t="n">
        <f aca="false">SUM(AA143:AC143)</f>
        <v>0.572850124501671</v>
      </c>
      <c r="AP143" s="78" t="n">
        <f aca="false">SUM(AA143:AD143)</f>
        <v>-0.417343062100249</v>
      </c>
      <c r="AQ143" s="79" t="n">
        <f aca="false">SUM(AA143:AE143)</f>
        <v>0.559098016729002</v>
      </c>
      <c r="AR143" s="81" t="n">
        <f aca="false">$U143*$U143*(AF143*AF143+AL143*AL143)</f>
        <v>79.6001499081973</v>
      </c>
      <c r="AS143" s="82" t="n">
        <f aca="false">$U143*$U143*(AG143*AG143+AM143*AM143)</f>
        <v>10.0743226060418</v>
      </c>
      <c r="AT143" s="82" t="n">
        <f aca="false">$U143*$U143*(AH143*AH143+AN143*AN143)</f>
        <v>60.726527118655</v>
      </c>
      <c r="AU143" s="82" t="n">
        <f aca="false">$U143*$U143*(AI143*AI143+AO143*AO143)</f>
        <v>35.358569616214</v>
      </c>
      <c r="AV143" s="82" t="n">
        <f aca="false">$U143*$U143*(AJ143*AJ143+AP143*AP143)</f>
        <v>32.2316707311049</v>
      </c>
      <c r="AW143" s="83" t="n">
        <f aca="false">$U143*$U143*(AK143*AK143+AQ143*AQ143)</f>
        <v>63.4576806670856</v>
      </c>
      <c r="AX143" s="84" t="n">
        <f aca="false">IF($A$2=1,AR143,IF($A$2=2,AS143,IF($A$2=3,AT143,IF($A$2=4,AU143,IF($A$2=5,AV143,IF($A$2=6,AW143,0))))))</f>
        <v>32.2316707311049</v>
      </c>
      <c r="AZ143" s="85" t="n">
        <f aca="false">Q143*$F$2*100</f>
        <v>1.4</v>
      </c>
      <c r="BA143" s="86" t="n">
        <f aca="false">AX143/AX$3*$I$2</f>
        <v>0.000949440656034637</v>
      </c>
      <c r="BB143" s="87" t="n">
        <f aca="false">AR143/AR$3*$I$2</f>
        <v>0.0586190669262769</v>
      </c>
    </row>
    <row r="144" customFormat="false" ht="12.75" hidden="false" customHeight="false" outlineLevel="0" collapsed="false">
      <c r="Q144" s="72" t="n">
        <f aca="false">Q143+$H$2</f>
        <v>0.0141</v>
      </c>
      <c r="R144" s="73" t="n">
        <f aca="false">2*PI()*Q144/$E$2</f>
        <v>0.136296788971126</v>
      </c>
      <c r="S144" s="74" t="n">
        <f aca="false">R144*$C$2</f>
        <v>9.13188486106545</v>
      </c>
      <c r="T144" s="75" t="n">
        <f aca="false">S144*$B$2</f>
        <v>5.022536673586</v>
      </c>
      <c r="U144" s="76" t="n">
        <f aca="false">SIN(T144/2)*2/R144</f>
        <v>8.64887263004011</v>
      </c>
      <c r="V144" s="77" t="n">
        <f aca="false">COS(S144)</f>
        <v>-0.957412578108749</v>
      </c>
      <c r="W144" s="78" t="n">
        <f aca="false">COS(2*S144)</f>
        <v>0.833277689441684</v>
      </c>
      <c r="X144" s="78" t="n">
        <f aca="false">COS(3*S144)</f>
        <v>-0.63816850374898</v>
      </c>
      <c r="Y144" s="78" t="n">
        <f aca="false">COS(4*S144)</f>
        <v>0.388703415442544</v>
      </c>
      <c r="Z144" s="79" t="n">
        <f aca="false">COS(5*S144)</f>
        <v>-0.106130574448064</v>
      </c>
      <c r="AA144" s="77" t="n">
        <f aca="false">SIN(S144)</f>
        <v>0.288723319597081</v>
      </c>
      <c r="AB144" s="78" t="n">
        <f aca="false">SIN(2*S144)</f>
        <v>-0.552854675551115</v>
      </c>
      <c r="AC144" s="78" t="n">
        <f aca="false">SIN(3*S144)</f>
        <v>0.769896720880657</v>
      </c>
      <c r="AD144" s="78" t="n">
        <f aca="false">SIN(4*S144)</f>
        <v>-0.92136293328053</v>
      </c>
      <c r="AE144" s="79" t="n">
        <f aca="false">SIN(5*S144)</f>
        <v>0.994352201771246</v>
      </c>
      <c r="AF144" s="80" t="n">
        <f aca="false">1</f>
        <v>1</v>
      </c>
      <c r="AG144" s="78" t="n">
        <f aca="false">1+V144</f>
        <v>0.0425874218912506</v>
      </c>
      <c r="AH144" s="78" t="n">
        <f aca="false">1+SUM(V144:W144)</f>
        <v>0.875865111332935</v>
      </c>
      <c r="AI144" s="78" t="n">
        <f aca="false">1+SUM(V144:X144)</f>
        <v>0.237696607583955</v>
      </c>
      <c r="AJ144" s="78" t="n">
        <f aca="false">1+SUM(V144:Y144)</f>
        <v>0.626400023026498</v>
      </c>
      <c r="AK144" s="79" t="n">
        <f aca="false">1+SUM(V144:Z144)</f>
        <v>0.520269448578435</v>
      </c>
      <c r="AL144" s="80" t="n">
        <v>0</v>
      </c>
      <c r="AM144" s="78" t="n">
        <f aca="false">AA144</f>
        <v>0.288723319597081</v>
      </c>
      <c r="AN144" s="78" t="n">
        <f aca="false">SUM(AA144:AB144)</f>
        <v>-0.264131355954034</v>
      </c>
      <c r="AO144" s="78" t="n">
        <f aca="false">SUM(AA144:AC144)</f>
        <v>0.505765364926623</v>
      </c>
      <c r="AP144" s="78" t="n">
        <f aca="false">SUM(AA144:AD144)</f>
        <v>-0.415597568353907</v>
      </c>
      <c r="AQ144" s="79" t="n">
        <f aca="false">SUM(AA144:AE144)</f>
        <v>0.578754633417339</v>
      </c>
      <c r="AR144" s="81" t="n">
        <f aca="false">$U144*$U144*(AF144*AF144+AL144*AL144)</f>
        <v>74.8029977706569</v>
      </c>
      <c r="AS144" s="82" t="n">
        <f aca="false">$U144*$U144*(AG144*AG144+AM144*AM144)</f>
        <v>6.37133364957849</v>
      </c>
      <c r="AT144" s="82" t="n">
        <f aca="false">$U144*$U144*(AH144*AH144+AN144*AN144)</f>
        <v>62.6030078197889</v>
      </c>
      <c r="AU144" s="82" t="n">
        <f aca="false">$U144*$U144*(AI144*AI144+AO144*AO144)</f>
        <v>23.3608476635226</v>
      </c>
      <c r="AV144" s="82" t="n">
        <f aca="false">$U144*$U144*(AJ144*AJ144+AP144*AP144)</f>
        <v>42.2710489448469</v>
      </c>
      <c r="AW144" s="83" t="n">
        <f aca="false">$U144*$U144*(AK144*AK144+AQ144*AQ144)</f>
        <v>45.3034799784971</v>
      </c>
      <c r="AX144" s="84" t="n">
        <f aca="false">IF($A$2=1,AR144,IF($A$2=2,AS144,IF($A$2=3,AT144,IF($A$2=4,AU144,IF($A$2=5,AV144,IF($A$2=6,AW144,0))))))</f>
        <v>42.2710489448469</v>
      </c>
      <c r="AZ144" s="85" t="n">
        <f aca="false">Q144*$F$2*100</f>
        <v>1.41</v>
      </c>
      <c r="BA144" s="86" t="n">
        <f aca="false">AX144/AX$3*$I$2</f>
        <v>0.00124516823146673</v>
      </c>
      <c r="BB144" s="87" t="n">
        <f aca="false">AR144/AR$3*$I$2</f>
        <v>0.0550863526973423</v>
      </c>
    </row>
    <row r="145" customFormat="false" ht="12.75" hidden="false" customHeight="false" outlineLevel="0" collapsed="false">
      <c r="Q145" s="72" t="n">
        <f aca="false">Q144+$H$2</f>
        <v>0.0142</v>
      </c>
      <c r="R145" s="73" t="n">
        <f aca="false">2*PI()*Q145/$E$2</f>
        <v>0.137263432864538</v>
      </c>
      <c r="S145" s="74" t="n">
        <f aca="false">R145*$C$2</f>
        <v>9.19665000192407</v>
      </c>
      <c r="T145" s="75" t="n">
        <f aca="false">S145*$B$2</f>
        <v>5.05815750105824</v>
      </c>
      <c r="U145" s="76" t="n">
        <f aca="false">SIN(T145/2)*2/R145</f>
        <v>8.37697486382312</v>
      </c>
      <c r="V145" s="77" t="n">
        <f aca="false">COS(S145)</f>
        <v>-0.974091471937514</v>
      </c>
      <c r="W145" s="78" t="n">
        <f aca="false">COS(2*S145)</f>
        <v>0.897708391402787</v>
      </c>
      <c r="X145" s="78" t="n">
        <f aca="false">COS(3*S145)</f>
        <v>-0.774808704766885</v>
      </c>
      <c r="Y145" s="78" t="n">
        <f aca="false">COS(4*S145)</f>
        <v>0.611760711989958</v>
      </c>
      <c r="Z145" s="79" t="n">
        <f aca="false">COS(5*S145)</f>
        <v>-0.417013080064795</v>
      </c>
      <c r="AA145" s="77" t="n">
        <f aca="false">SIN(S145)</f>
        <v>0.226154381559603</v>
      </c>
      <c r="AB145" s="78" t="n">
        <f aca="false">SIN(2*S145)</f>
        <v>-0.440590108837024</v>
      </c>
      <c r="AC145" s="78" t="n">
        <f aca="false">SIN(3*S145)</f>
        <v>0.632195753716729</v>
      </c>
      <c r="AD145" s="78" t="n">
        <f aca="false">SIN(4*S145)</f>
        <v>-0.791042875744128</v>
      </c>
      <c r="AE145" s="79" t="n">
        <f aca="false">SIN(5*S145)</f>
        <v>0.908900484681834</v>
      </c>
      <c r="AF145" s="80" t="n">
        <f aca="false">1</f>
        <v>1</v>
      </c>
      <c r="AG145" s="78" t="n">
        <f aca="false">1+V145</f>
        <v>0.0259085280624856</v>
      </c>
      <c r="AH145" s="78" t="n">
        <f aca="false">1+SUM(V145:W145)</f>
        <v>0.923616919465272</v>
      </c>
      <c r="AI145" s="78" t="n">
        <f aca="false">1+SUM(V145:X145)</f>
        <v>0.148808214698388</v>
      </c>
      <c r="AJ145" s="78" t="n">
        <f aca="false">1+SUM(V145:Y145)</f>
        <v>0.760568926688346</v>
      </c>
      <c r="AK145" s="79" t="n">
        <f aca="false">1+SUM(V145:Z145)</f>
        <v>0.343555846623551</v>
      </c>
      <c r="AL145" s="80" t="n">
        <v>0</v>
      </c>
      <c r="AM145" s="78" t="n">
        <f aca="false">AA145</f>
        <v>0.226154381559603</v>
      </c>
      <c r="AN145" s="78" t="n">
        <f aca="false">SUM(AA145:AB145)</f>
        <v>-0.214435727277421</v>
      </c>
      <c r="AO145" s="78" t="n">
        <f aca="false">SUM(AA145:AC145)</f>
        <v>0.417760026439308</v>
      </c>
      <c r="AP145" s="78" t="n">
        <f aca="false">SUM(AA145:AD145)</f>
        <v>-0.37328284930482</v>
      </c>
      <c r="AQ145" s="79" t="n">
        <f aca="false">SUM(AA145:AE145)</f>
        <v>0.535617635377014</v>
      </c>
      <c r="AR145" s="81" t="n">
        <f aca="false">$U145*$U145*(AF145*AF145+AL145*AL145)</f>
        <v>70.1737078691244</v>
      </c>
      <c r="AS145" s="82" t="n">
        <f aca="false">$U145*$U145*(AG145*AG145+AM145*AM145)</f>
        <v>3.63619495915175</v>
      </c>
      <c r="AT145" s="82" t="n">
        <f aca="false">$U145*$U145*(AH145*AH145+AN145*AN145)</f>
        <v>63.0897348691006</v>
      </c>
      <c r="AU145" s="82" t="n">
        <f aca="false">$U145*$U145*(AI145*AI145+AO145*AO145)</f>
        <v>13.8008753735175</v>
      </c>
      <c r="AV145" s="82" t="n">
        <f aca="false">$U145*$U145*(AJ145*AJ145+AP145*AP145)</f>
        <v>50.3710508559163</v>
      </c>
      <c r="AW145" s="83" t="n">
        <f aca="false">$U145*$U145*(AK145*AK145+AQ145*AQ145)</f>
        <v>28.4145182221733</v>
      </c>
      <c r="AX145" s="84" t="n">
        <f aca="false">IF($A$2=1,AR145,IF($A$2=2,AS145,IF($A$2=3,AT145,IF($A$2=4,AU145,IF($A$2=5,AV145,IF($A$2=6,AW145,0))))))</f>
        <v>50.3710508559163</v>
      </c>
      <c r="AZ145" s="85" t="n">
        <f aca="false">Q145*$F$2*100</f>
        <v>1.42</v>
      </c>
      <c r="BA145" s="86" t="n">
        <f aca="false">AX145/AX$3*$I$2</f>
        <v>0.00148376806057537</v>
      </c>
      <c r="BB145" s="87" t="n">
        <f aca="false">AR145/AR$3*$I$2</f>
        <v>0.0516772554170981</v>
      </c>
    </row>
    <row r="146" customFormat="false" ht="12.75" hidden="false" customHeight="false" outlineLevel="0" collapsed="false">
      <c r="Q146" s="72" t="n">
        <f aca="false">Q145+$H$2</f>
        <v>0.0143</v>
      </c>
      <c r="R146" s="73" t="n">
        <f aca="false">2*PI()*Q146/$E$2</f>
        <v>0.138230076757951</v>
      </c>
      <c r="S146" s="74" t="n">
        <f aca="false">R146*$C$2</f>
        <v>9.26141514278269</v>
      </c>
      <c r="T146" s="75" t="n">
        <f aca="false">S146*$B$2</f>
        <v>5.09377832853048</v>
      </c>
      <c r="U146" s="76" t="n">
        <f aca="false">SIN(T146/2)*2/R146</f>
        <v>8.10624124839444</v>
      </c>
      <c r="V146" s="77" t="n">
        <f aca="false">COS(S146)</f>
        <v>-0.986685944207865</v>
      </c>
      <c r="W146" s="78" t="n">
        <f aca="false">COS(2*S146)</f>
        <v>0.947098304994731</v>
      </c>
      <c r="X146" s="78" t="n">
        <f aca="false">COS(3*S146)</f>
        <v>-0.882291226434925</v>
      </c>
      <c r="Y146" s="78" t="n">
        <f aca="false">COS(4*S146)</f>
        <v>0.793990398647786</v>
      </c>
      <c r="Z146" s="79" t="n">
        <f aca="false">COS(5*S146)</f>
        <v>-0.684547105928613</v>
      </c>
      <c r="AA146" s="77" t="n">
        <f aca="false">SIN(S146)</f>
        <v>0.162637165194904</v>
      </c>
      <c r="AB146" s="78" t="n">
        <f aca="false">SIN(2*S146)</f>
        <v>-0.320943609807248</v>
      </c>
      <c r="AC146" s="78" t="n">
        <f aca="false">SIN(3*S146)</f>
        <v>0.470703932165385</v>
      </c>
      <c r="AD146" s="78" t="n">
        <f aca="false">SIN(4*S146)</f>
        <v>-0.60793029769467</v>
      </c>
      <c r="AE146" s="79" t="n">
        <f aca="false">SIN(5*S146)</f>
        <v>0.728968627421483</v>
      </c>
      <c r="AF146" s="80" t="n">
        <f aca="false">1</f>
        <v>1</v>
      </c>
      <c r="AG146" s="78" t="n">
        <f aca="false">1+V146</f>
        <v>0.0133140557921353</v>
      </c>
      <c r="AH146" s="78" t="n">
        <f aca="false">1+SUM(V146:W146)</f>
        <v>0.960412360786867</v>
      </c>
      <c r="AI146" s="78" t="n">
        <f aca="false">1+SUM(V146:X146)</f>
        <v>0.0781211343519412</v>
      </c>
      <c r="AJ146" s="78" t="n">
        <f aca="false">1+SUM(V146:Y146)</f>
        <v>0.872111532999727</v>
      </c>
      <c r="AK146" s="79" t="n">
        <f aca="false">1+SUM(V146:Z146)</f>
        <v>0.187564427071114</v>
      </c>
      <c r="AL146" s="80" t="n">
        <v>0</v>
      </c>
      <c r="AM146" s="78" t="n">
        <f aca="false">AA146</f>
        <v>0.162637165194904</v>
      </c>
      <c r="AN146" s="78" t="n">
        <f aca="false">SUM(AA146:AB146)</f>
        <v>-0.158306444612344</v>
      </c>
      <c r="AO146" s="78" t="n">
        <f aca="false">SUM(AA146:AC146)</f>
        <v>0.312397487553041</v>
      </c>
      <c r="AP146" s="78" t="n">
        <f aca="false">SUM(AA146:AD146)</f>
        <v>-0.29553281014163</v>
      </c>
      <c r="AQ146" s="79" t="n">
        <f aca="false">SUM(AA146:AE146)</f>
        <v>0.433435817279853</v>
      </c>
      <c r="AR146" s="81" t="n">
        <f aca="false">$U146*$U146*(AF146*AF146+AL146*AL146)</f>
        <v>65.7111471771715</v>
      </c>
      <c r="AS146" s="82" t="n">
        <f aca="false">$U146*$U146*(AG146*AG146+AM146*AM146)</f>
        <v>1.74976375936414</v>
      </c>
      <c r="AT146" s="82" t="n">
        <f aca="false">$U146*$U146*(AH146*AH146+AN146*AN146)</f>
        <v>62.2582125630737</v>
      </c>
      <c r="AU146" s="82" t="n">
        <f aca="false">$U146*$U146*(AI146*AI146+AO146*AO146)</f>
        <v>6.81392409999819</v>
      </c>
      <c r="AV146" s="82" t="n">
        <f aca="false">$U146*$U146*(AJ146*AJ146+AP146*AP146)</f>
        <v>55.7176755225343</v>
      </c>
      <c r="AW146" s="83" t="n">
        <f aca="false">$U146*$U146*(AK146*AK146+AQ146*AQ146)</f>
        <v>14.6566756903064</v>
      </c>
      <c r="AX146" s="84" t="n">
        <f aca="false">IF($A$2=1,AR146,IF($A$2=2,AS146,IF($A$2=3,AT146,IF($A$2=4,AU146,IF($A$2=5,AV146,IF($A$2=6,AW146,0))))))</f>
        <v>55.7176755225343</v>
      </c>
      <c r="AZ146" s="85" t="n">
        <f aca="false">Q146*$F$2*100</f>
        <v>1.43</v>
      </c>
      <c r="BA146" s="86" t="n">
        <f aca="false">AX146/AX$3*$I$2</f>
        <v>0.00164126231128902</v>
      </c>
      <c r="BB146" s="87" t="n">
        <f aca="false">AR146/AR$3*$I$2</f>
        <v>0.048390940703296</v>
      </c>
    </row>
    <row r="147" customFormat="false" ht="12.75" hidden="false" customHeight="false" outlineLevel="0" collapsed="false">
      <c r="Q147" s="72" t="n">
        <f aca="false">Q146+$H$2</f>
        <v>0.0144</v>
      </c>
      <c r="R147" s="73" t="n">
        <f aca="false">2*PI()*Q147/$E$2</f>
        <v>0.139196720651363</v>
      </c>
      <c r="S147" s="74" t="n">
        <f aca="false">R147*$C$2</f>
        <v>9.32618028364131</v>
      </c>
      <c r="T147" s="75" t="n">
        <f aca="false">S147*$B$2</f>
        <v>5.12939915600272</v>
      </c>
      <c r="U147" s="76" t="n">
        <f aca="false">SIN(T147/2)*2/R147</f>
        <v>7.83671435885202</v>
      </c>
      <c r="V147" s="77" t="n">
        <f aca="false">COS(S147)</f>
        <v>-0.995143185573308</v>
      </c>
      <c r="W147" s="78" t="n">
        <f aca="false">COS(2*S147)</f>
        <v>0.980619919585981</v>
      </c>
      <c r="X147" s="78" t="n">
        <f aca="false">COS(3*S147)</f>
        <v>-0.95657127565356</v>
      </c>
      <c r="Y147" s="78" t="n">
        <f aca="false">COS(4*S147)</f>
        <v>0.92323085337763</v>
      </c>
      <c r="Z147" s="79" t="n">
        <f aca="false">COS(5*S147)</f>
        <v>-0.880922509245995</v>
      </c>
      <c r="AA147" s="77" t="n">
        <f aca="false">SIN(S147)</f>
        <v>0.0984380018438497</v>
      </c>
      <c r="AB147" s="78" t="n">
        <f aca="false">SIN(2*S147)</f>
        <v>-0.195919813472719</v>
      </c>
      <c r="AC147" s="78" t="n">
        <f aca="false">SIN(3*S147)</f>
        <v>0.291498532748489</v>
      </c>
      <c r="AD147" s="78" t="n">
        <f aca="false">SIN(4*S147)</f>
        <v>-0.384245743465837</v>
      </c>
      <c r="AE147" s="79" t="n">
        <f aca="false">SIN(5*S147)</f>
        <v>0.473260533642664</v>
      </c>
      <c r="AF147" s="80" t="n">
        <f aca="false">1</f>
        <v>1</v>
      </c>
      <c r="AG147" s="78" t="n">
        <f aca="false">1+V147</f>
        <v>0.0048568144266925</v>
      </c>
      <c r="AH147" s="78" t="n">
        <f aca="false">1+SUM(V147:W147)</f>
        <v>0.985476734012673</v>
      </c>
      <c r="AI147" s="78" t="n">
        <f aca="false">1+SUM(V147:X147)</f>
        <v>0.0289054583591135</v>
      </c>
      <c r="AJ147" s="78" t="n">
        <f aca="false">1+SUM(V147:Y147)</f>
        <v>0.952136311736743</v>
      </c>
      <c r="AK147" s="79" t="n">
        <f aca="false">1+SUM(V147:Z147)</f>
        <v>0.0712138024907479</v>
      </c>
      <c r="AL147" s="80" t="n">
        <v>0</v>
      </c>
      <c r="AM147" s="78" t="n">
        <f aca="false">AA147</f>
        <v>0.0984380018438497</v>
      </c>
      <c r="AN147" s="78" t="n">
        <f aca="false">SUM(AA147:AB147)</f>
        <v>-0.0974818116288697</v>
      </c>
      <c r="AO147" s="78" t="n">
        <f aca="false">SUM(AA147:AC147)</f>
        <v>0.194016721119619</v>
      </c>
      <c r="AP147" s="78" t="n">
        <f aca="false">SUM(AA147:AD147)</f>
        <v>-0.190229022346218</v>
      </c>
      <c r="AQ147" s="79" t="n">
        <f aca="false">SUM(AA147:AE147)</f>
        <v>0.283031511296447</v>
      </c>
      <c r="AR147" s="81" t="n">
        <f aca="false">$U147*$U147*(AF147*AF147+AL147*AL147)</f>
        <v>61.4140919422375</v>
      </c>
      <c r="AS147" s="82" t="n">
        <f aca="false">$U147*$U147*(AG147*AG147+AM147*AM147)</f>
        <v>0.596553695494563</v>
      </c>
      <c r="AT147" s="82" t="n">
        <f aca="false">$U147*$U147*(AH147*AH147+AN147*AN147)</f>
        <v>60.2267792524375</v>
      </c>
      <c r="AU147" s="82" t="n">
        <f aca="false">$U147*$U147*(AI147*AI147+AO147*AO147)</f>
        <v>2.36309226479828</v>
      </c>
      <c r="AV147" s="82" t="n">
        <f aca="false">$U147*$U147*(AJ147*AJ147+AP147*AP147)</f>
        <v>57.8981743036473</v>
      </c>
      <c r="AW147" s="83" t="n">
        <f aca="false">$U147*$U147*(AK147*AK147+AQ147*AQ147)</f>
        <v>5.23114438885612</v>
      </c>
      <c r="AX147" s="84" t="n">
        <f aca="false">IF($A$2=1,AR147,IF($A$2=2,AS147,IF($A$2=3,AT147,IF($A$2=4,AU147,IF($A$2=5,AV147,IF($A$2=6,AW147,0))))))</f>
        <v>57.8981743036473</v>
      </c>
      <c r="AZ147" s="85" t="n">
        <f aca="false">Q147*$F$2*100</f>
        <v>1.44</v>
      </c>
      <c r="BA147" s="86" t="n">
        <f aca="false">AX147/AX$3*$I$2</f>
        <v>0.00170549274509104</v>
      </c>
      <c r="BB147" s="87" t="n">
        <f aca="false">AR147/AR$3*$I$2</f>
        <v>0.0452265073612356</v>
      </c>
    </row>
    <row r="148" customFormat="false" ht="12.75" hidden="false" customHeight="false" outlineLevel="0" collapsed="false">
      <c r="Q148" s="72" t="n">
        <f aca="false">Q147+$H$2</f>
        <v>0.0145</v>
      </c>
      <c r="R148" s="73" t="n">
        <f aca="false">2*PI()*Q148/$E$2</f>
        <v>0.140163364544775</v>
      </c>
      <c r="S148" s="74" t="n">
        <f aca="false">R148*$C$2</f>
        <v>9.39094542449993</v>
      </c>
      <c r="T148" s="75" t="n">
        <f aca="false">S148*$B$2</f>
        <v>5.16501998347496</v>
      </c>
      <c r="U148" s="76" t="n">
        <f aca="false">SIN(T148/2)*2/R148</f>
        <v>7.56843640018722</v>
      </c>
      <c r="V148" s="77" t="n">
        <f aca="false">COS(S148)</f>
        <v>-0.999427734334451</v>
      </c>
      <c r="W148" s="78" t="n">
        <f aca="false">COS(2*S148)</f>
        <v>0.997711592313788</v>
      </c>
      <c r="X148" s="78" t="n">
        <f aca="false">COS(3*S148)</f>
        <v>-0.994853538116322</v>
      </c>
      <c r="Y148" s="78" t="n">
        <f aca="false">COS(4*S148)</f>
        <v>0.990856842874629</v>
      </c>
      <c r="Z148" s="79" t="n">
        <f aca="false">COS(5*S148)</f>
        <v>-0.985726080931633</v>
      </c>
      <c r="AA148" s="77" t="n">
        <f aca="false">SIN(S148)</f>
        <v>0.0338260822902388</v>
      </c>
      <c r="AB148" s="78" t="n">
        <f aca="false">SIN(2*S148)</f>
        <v>-0.0676134495694882</v>
      </c>
      <c r="AC148" s="78" t="n">
        <f aca="false">SIN(3*S148)</f>
        <v>0.101323431137302</v>
      </c>
      <c r="AD148" s="78" t="n">
        <f aca="false">SIN(4*S148)</f>
        <v>-0.134917444863604</v>
      </c>
      <c r="AE148" s="79" t="n">
        <f aca="false">SIN(5*S148)</f>
        <v>0.168357041347145</v>
      </c>
      <c r="AF148" s="80" t="n">
        <f aca="false">1</f>
        <v>1</v>
      </c>
      <c r="AG148" s="78" t="n">
        <f aca="false">1+V148</f>
        <v>0.000572265665549021</v>
      </c>
      <c r="AH148" s="78" t="n">
        <f aca="false">1+SUM(V148:W148)</f>
        <v>0.998283857979337</v>
      </c>
      <c r="AI148" s="78" t="n">
        <f aca="false">1+SUM(V148:X148)</f>
        <v>0.0034303198630149</v>
      </c>
      <c r="AJ148" s="78" t="n">
        <f aca="false">1+SUM(V148:Y148)</f>
        <v>0.994287162737644</v>
      </c>
      <c r="AK148" s="79" t="n">
        <f aca="false">1+SUM(V148:Z148)</f>
        <v>0.00856108180601078</v>
      </c>
      <c r="AL148" s="80" t="n">
        <v>0</v>
      </c>
      <c r="AM148" s="78" t="n">
        <f aca="false">AA148</f>
        <v>0.0338260822902388</v>
      </c>
      <c r="AN148" s="78" t="n">
        <f aca="false">SUM(AA148:AB148)</f>
        <v>-0.0337873672792494</v>
      </c>
      <c r="AO148" s="78" t="n">
        <f aca="false">SUM(AA148:AC148)</f>
        <v>0.0675360638580523</v>
      </c>
      <c r="AP148" s="78" t="n">
        <f aca="false">SUM(AA148:AD148)</f>
        <v>-0.0673813810055518</v>
      </c>
      <c r="AQ148" s="79" t="n">
        <f aca="false">SUM(AA148:AE148)</f>
        <v>0.100975660341593</v>
      </c>
      <c r="AR148" s="81" t="n">
        <f aca="false">$U148*$U148*(AF148*AF148+AL148*AL148)</f>
        <v>57.2812295436788</v>
      </c>
      <c r="AS148" s="82" t="n">
        <f aca="false">$U148*$U148*(AG148*AG148+AM148*AM148)</f>
        <v>0.0655601618965554</v>
      </c>
      <c r="AT148" s="82" t="n">
        <f aca="false">$U148*$U148*(AH148*AH148+AN148*AN148)</f>
        <v>57.1501842555451</v>
      </c>
      <c r="AU148" s="82" t="n">
        <f aca="false">$U148*$U148*(AI148*AI148+AO148*AO148)</f>
        <v>0.261940590829435</v>
      </c>
      <c r="AV148" s="82" t="n">
        <f aca="false">$U148*$U148*(AJ148*AJ148+AP148*AP148)</f>
        <v>56.8886934493668</v>
      </c>
      <c r="AW148" s="83" t="n">
        <f aca="false">$U148*$U148*(AK148*AK148+AQ148*AQ148)</f>
        <v>0.588242489832614</v>
      </c>
      <c r="AX148" s="84" t="n">
        <f aca="false">IF($A$2=1,AR148,IF($A$2=2,AS148,IF($A$2=3,AT148,IF($A$2=4,AU148,IF($A$2=5,AV148,IF($A$2=6,AW148,0))))))</f>
        <v>56.8886934493668</v>
      </c>
      <c r="AZ148" s="85" t="n">
        <f aca="false">Q148*$F$2*100</f>
        <v>1.45</v>
      </c>
      <c r="BA148" s="86" t="n">
        <f aca="false">AX148/AX$3*$I$2</f>
        <v>0.00167575670774633</v>
      </c>
      <c r="BB148" s="87" t="n">
        <f aca="false">AR148/AR$3*$I$2</f>
        <v>0.0421829887520671</v>
      </c>
    </row>
    <row r="149" customFormat="false" ht="12.75" hidden="false" customHeight="false" outlineLevel="0" collapsed="false">
      <c r="Q149" s="72" t="n">
        <f aca="false">Q148+$H$2</f>
        <v>0.0146</v>
      </c>
      <c r="R149" s="73" t="n">
        <f aca="false">2*PI()*Q149/$E$2</f>
        <v>0.141130008438187</v>
      </c>
      <c r="S149" s="74" t="n">
        <f aca="false">R149*$C$2</f>
        <v>9.45571056535855</v>
      </c>
      <c r="T149" s="75" t="n">
        <f aca="false">S149*$B$2</f>
        <v>5.2006408109472</v>
      </c>
      <c r="U149" s="76" t="n">
        <f aca="false">SIN(T149/2)*2/R149</f>
        <v>7.30144919879852</v>
      </c>
      <c r="V149" s="77" t="n">
        <f aca="false">COS(S149)</f>
        <v>-0.99952162513195</v>
      </c>
      <c r="W149" s="78" t="n">
        <f aca="false">COS(2*S149)</f>
        <v>0.99808695821283</v>
      </c>
      <c r="X149" s="78" t="n">
        <f aca="false">COS(3*S149)</f>
        <v>-0.995697371859835</v>
      </c>
      <c r="Y149" s="78" t="n">
        <f aca="false">COS(4*S149)</f>
        <v>0.992355152309079</v>
      </c>
      <c r="Z149" s="79" t="n">
        <f aca="false">COS(5*S149)</f>
        <v>-0.988063497228234</v>
      </c>
      <c r="AA149" s="77" t="n">
        <f aca="false">SIN(S149)</f>
        <v>-0.0309276719716343</v>
      </c>
      <c r="AB149" s="78" t="n">
        <f aca="false">SIN(2*S149)</f>
        <v>0.0618257539012715</v>
      </c>
      <c r="AC149" s="78" t="n">
        <f aca="false">SIN(3*S149)</f>
        <v>-0.0926646840571778</v>
      </c>
      <c r="AD149" s="78" t="n">
        <f aca="false">SIN(4*S149)</f>
        <v>0.12341495730107</v>
      </c>
      <c r="AE149" s="79" t="n">
        <f aca="false">SIN(5*S149)</f>
        <v>-0.154047153317134</v>
      </c>
      <c r="AF149" s="80" t="n">
        <f aca="false">1</f>
        <v>1</v>
      </c>
      <c r="AG149" s="78" t="n">
        <f aca="false">1+V149</f>
        <v>0.000478374868049691</v>
      </c>
      <c r="AH149" s="78" t="n">
        <f aca="false">1+SUM(V149:W149)</f>
        <v>0.99856533308088</v>
      </c>
      <c r="AI149" s="78" t="n">
        <f aca="false">1+SUM(V149:X149)</f>
        <v>0.00286796122104427</v>
      </c>
      <c r="AJ149" s="78" t="n">
        <f aca="false">1+SUM(V149:Y149)</f>
        <v>0.995223113530123</v>
      </c>
      <c r="AK149" s="79" t="n">
        <f aca="false">1+SUM(V149:Z149)</f>
        <v>0.00715961630188955</v>
      </c>
      <c r="AL149" s="80" t="n">
        <v>0</v>
      </c>
      <c r="AM149" s="78" t="n">
        <f aca="false">AA149</f>
        <v>-0.0309276719716343</v>
      </c>
      <c r="AN149" s="78" t="n">
        <f aca="false">SUM(AA149:AB149)</f>
        <v>0.0308980819296372</v>
      </c>
      <c r="AO149" s="78" t="n">
        <f aca="false">SUM(AA149:AC149)</f>
        <v>-0.0617666021275405</v>
      </c>
      <c r="AP149" s="78" t="n">
        <f aca="false">SUM(AA149:AD149)</f>
        <v>0.0616483551735296</v>
      </c>
      <c r="AQ149" s="79" t="n">
        <f aca="false">SUM(AA149:AE149)</f>
        <v>-0.0923987981436044</v>
      </c>
      <c r="AR149" s="81" t="n">
        <f aca="false">$U149*$U149*(AF149*AF149+AL149*AL149)</f>
        <v>53.3111604026355</v>
      </c>
      <c r="AS149" s="82" t="n">
        <f aca="false">$U149*$U149*(AG149*AG149+AM149*AM149)</f>
        <v>0.0510054386463739</v>
      </c>
      <c r="AT149" s="82" t="n">
        <f aca="false">$U149*$U149*(AH149*AH149+AN149*AN149)</f>
        <v>53.2091983247828</v>
      </c>
      <c r="AU149" s="82" t="n">
        <f aca="false">$U149*$U149*(AI149*AI149+AO149*AO149)</f>
        <v>0.203826603514477</v>
      </c>
      <c r="AV149" s="82" t="n">
        <f aca="false">$U149*$U149*(AJ149*AJ149+AP149*AP149)</f>
        <v>53.0056642845085</v>
      </c>
      <c r="AW149" s="83" t="n">
        <f aca="false">$U149*$U149*(AK149*AK149+AQ149*AQ149)</f>
        <v>0.457878788055632</v>
      </c>
      <c r="AX149" s="84" t="n">
        <f aca="false">IF($A$2=1,AR149,IF($A$2=2,AS149,IF($A$2=3,AT149,IF($A$2=4,AU149,IF($A$2=5,AV149,IF($A$2=6,AW149,0))))))</f>
        <v>53.0056642845085</v>
      </c>
      <c r="AZ149" s="85" t="n">
        <f aca="false">Q149*$F$2*100</f>
        <v>1.46</v>
      </c>
      <c r="BA149" s="86" t="n">
        <f aca="false">AX149/AX$3*$I$2</f>
        <v>0.00156137524150335</v>
      </c>
      <c r="BB149" s="87" t="n">
        <f aca="false">AR149/AR$3*$I$2</f>
        <v>0.0392593541992533</v>
      </c>
    </row>
    <row r="150" customFormat="false" ht="12.75" hidden="false" customHeight="false" outlineLevel="0" collapsed="false">
      <c r="Q150" s="72" t="n">
        <f aca="false">Q149+$H$2</f>
        <v>0.0147</v>
      </c>
      <c r="R150" s="73" t="n">
        <f aca="false">2*PI()*Q150/$E$2</f>
        <v>0.1420966523316</v>
      </c>
      <c r="S150" s="74" t="n">
        <f aca="false">R150*$C$2</f>
        <v>9.52047570621717</v>
      </c>
      <c r="T150" s="75" t="n">
        <f aca="false">S150*$B$2</f>
        <v>5.23626163841944</v>
      </c>
      <c r="U150" s="76" t="n">
        <f aca="false">SIN(T150/2)*2/R150</f>
        <v>7.03579419410674</v>
      </c>
      <c r="V150" s="77" t="n">
        <f aca="false">COS(S150)</f>
        <v>-0.995424464276292</v>
      </c>
      <c r="W150" s="78" t="n">
        <f aca="false">COS(2*S150)</f>
        <v>0.981739728159486</v>
      </c>
      <c r="X150" s="78" t="n">
        <f aca="false">COS(3*S150)</f>
        <v>-0.959071021647526</v>
      </c>
      <c r="Y150" s="78" t="n">
        <f aca="false">COS(4*S150)</f>
        <v>0.927625787693324</v>
      </c>
      <c r="Z150" s="79" t="n">
        <f aca="false">COS(5*S150)</f>
        <v>-0.887691783879474</v>
      </c>
      <c r="AA150" s="77" t="n">
        <f aca="false">SIN(S150)</f>
        <v>-0.0955517447263884</v>
      </c>
      <c r="AB150" s="78" t="n">
        <f aca="false">SIN(2*S150)</f>
        <v>0.19022908860986</v>
      </c>
      <c r="AC150" s="78" t="n">
        <f aca="false">SIN(3*S150)</f>
        <v>-0.283165632512087</v>
      </c>
      <c r="AD150" s="78" t="n">
        <f aca="false">SIN(4*S150)</f>
        <v>0.373510907479742</v>
      </c>
      <c r="AE150" s="79" t="n">
        <f aca="false">SIN(5*S150)</f>
        <v>-0.460438157446662</v>
      </c>
      <c r="AF150" s="80" t="n">
        <f aca="false">1</f>
        <v>1</v>
      </c>
      <c r="AG150" s="78" t="n">
        <f aca="false">1+V150</f>
        <v>0.00457553572370795</v>
      </c>
      <c r="AH150" s="78" t="n">
        <f aca="false">1+SUM(V150:W150)</f>
        <v>0.986315263883194</v>
      </c>
      <c r="AI150" s="78" t="n">
        <f aca="false">1+SUM(V150:X150)</f>
        <v>0.0272442422356679</v>
      </c>
      <c r="AJ150" s="78" t="n">
        <f aca="false">1+SUM(V150:Y150)</f>
        <v>0.954870029928992</v>
      </c>
      <c r="AK150" s="79" t="n">
        <f aca="false">1+SUM(V150:Z150)</f>
        <v>0.0671782460495175</v>
      </c>
      <c r="AL150" s="80" t="n">
        <v>0</v>
      </c>
      <c r="AM150" s="78" t="n">
        <f aca="false">AA150</f>
        <v>-0.0955517447263884</v>
      </c>
      <c r="AN150" s="78" t="n">
        <f aca="false">SUM(AA150:AB150)</f>
        <v>0.094677343883472</v>
      </c>
      <c r="AO150" s="78" t="n">
        <f aca="false">SUM(AA150:AC150)</f>
        <v>-0.188488288628615</v>
      </c>
      <c r="AP150" s="78" t="n">
        <f aca="false">SUM(AA150:AD150)</f>
        <v>0.185022618851128</v>
      </c>
      <c r="AQ150" s="79" t="n">
        <f aca="false">SUM(AA150:AE150)</f>
        <v>-0.275415538595534</v>
      </c>
      <c r="AR150" s="81" t="n">
        <f aca="false">$U150*$U150*(AF150*AF150+AL150*AL150)</f>
        <v>49.5023999418262</v>
      </c>
      <c r="AS150" s="82" t="n">
        <f aca="false">$U150*$U150*(AG150*AG150+AM150*AM150)</f>
        <v>0.452999998686204</v>
      </c>
      <c r="AT150" s="82" t="n">
        <f aca="false">$U150*$U150*(AH150*AH150+AN150*AN150)</f>
        <v>48.6005453798074</v>
      </c>
      <c r="AU150" s="82" t="n">
        <f aca="false">$U150*$U150*(AI150*AI150+AO150*AO150)</f>
        <v>1.79545618850529</v>
      </c>
      <c r="AV150" s="82" t="n">
        <f aca="false">$U150*$U150*(AJ150*AJ150+AP150*AP150)</f>
        <v>46.8297724746961</v>
      </c>
      <c r="AW150" s="83" t="n">
        <f aca="false">$U150*$U150*(AK150*AK150+AQ150*AQ150)</f>
        <v>3.97834133953711</v>
      </c>
      <c r="AX150" s="84" t="n">
        <f aca="false">IF($A$2=1,AR150,IF($A$2=2,AS150,IF($A$2=3,AT150,IF($A$2=4,AU150,IF($A$2=5,AV150,IF($A$2=6,AW150,0))))))</f>
        <v>46.8297724746961</v>
      </c>
      <c r="AZ150" s="85" t="n">
        <f aca="false">Q150*$F$2*100</f>
        <v>1.47</v>
      </c>
      <c r="BA150" s="86" t="n">
        <f aca="false">AX150/AX$3*$I$2</f>
        <v>0.00137945346585526</v>
      </c>
      <c r="BB150" s="87" t="n">
        <f aca="false">AR150/AR$3*$I$2</f>
        <v>0.0364545104318002</v>
      </c>
    </row>
    <row r="151" customFormat="false" ht="12.75" hidden="false" customHeight="false" outlineLevel="0" collapsed="false">
      <c r="Q151" s="72" t="n">
        <f aca="false">Q150+$H$2</f>
        <v>0.0148</v>
      </c>
      <c r="R151" s="73" t="n">
        <f aca="false">2*PI()*Q151/$E$2</f>
        <v>0.143063296225012</v>
      </c>
      <c r="S151" s="74" t="n">
        <f aca="false">R151*$C$2</f>
        <v>9.58524084707579</v>
      </c>
      <c r="T151" s="75" t="n">
        <f aca="false">S151*$B$2</f>
        <v>5.27188246589169</v>
      </c>
      <c r="U151" s="76" t="n">
        <f aca="false">SIN(T151/2)*2/R151</f>
        <v>6.7715124302734</v>
      </c>
      <c r="V151" s="77" t="n">
        <f aca="false">COS(S151)</f>
        <v>-0.987153431398558</v>
      </c>
      <c r="W151" s="78" t="n">
        <f aca="false">COS(2*S151)</f>
        <v>0.948943794243893</v>
      </c>
      <c r="X151" s="78" t="n">
        <f aca="false">COS(3*S151)</f>
        <v>-0.886352813985893</v>
      </c>
      <c r="Y151" s="78" t="n">
        <f aca="false">COS(4*S151)</f>
        <v>0.800988649267992</v>
      </c>
      <c r="Z151" s="79" t="n">
        <f aca="false">COS(5*S151)</f>
        <v>-0.695044573286495</v>
      </c>
      <c r="AA151" s="77" t="n">
        <f aca="false">SIN(S151)</f>
        <v>-0.15977516352066</v>
      </c>
      <c r="AB151" s="78" t="n">
        <f aca="false">SIN(2*S151)</f>
        <v>0.315445201843369</v>
      </c>
      <c r="AC151" s="78" t="n">
        <f aca="false">SIN(3*S151)</f>
        <v>-0.463010463315127</v>
      </c>
      <c r="AD151" s="78" t="n">
        <f aca="false">SIN(4*S151)</f>
        <v>0.598679533426555</v>
      </c>
      <c r="AE151" s="79" t="n">
        <f aca="false">SIN(5*S151)</f>
        <v>-0.718966648145096</v>
      </c>
      <c r="AF151" s="80" t="n">
        <f aca="false">1</f>
        <v>1</v>
      </c>
      <c r="AG151" s="78" t="n">
        <f aca="false">1+V151</f>
        <v>0.0128465686014425</v>
      </c>
      <c r="AH151" s="78" t="n">
        <f aca="false">1+SUM(V151:W151)</f>
        <v>0.961790362845336</v>
      </c>
      <c r="AI151" s="78" t="n">
        <f aca="false">1+SUM(V151:X151)</f>
        <v>0.0754375488594424</v>
      </c>
      <c r="AJ151" s="78" t="n">
        <f aca="false">1+SUM(V151:Y151)</f>
        <v>0.876426198127434</v>
      </c>
      <c r="AK151" s="79" t="n">
        <f aca="false">1+SUM(V151:Z151)</f>
        <v>0.181381624840939</v>
      </c>
      <c r="AL151" s="80" t="n">
        <v>0</v>
      </c>
      <c r="AM151" s="78" t="n">
        <f aca="false">AA151</f>
        <v>-0.15977516352066</v>
      </c>
      <c r="AN151" s="78" t="n">
        <f aca="false">SUM(AA151:AB151)</f>
        <v>0.15567003832271</v>
      </c>
      <c r="AO151" s="78" t="n">
        <f aca="false">SUM(AA151:AC151)</f>
        <v>-0.307340424992418</v>
      </c>
      <c r="AP151" s="78" t="n">
        <f aca="false">SUM(AA151:AD151)</f>
        <v>0.291339108434138</v>
      </c>
      <c r="AQ151" s="79" t="n">
        <f aca="false">SUM(AA151:AE151)</f>
        <v>-0.427627539710958</v>
      </c>
      <c r="AR151" s="81" t="n">
        <f aca="false">$U151*$U151*(AF151*AF151+AL151*AL151)</f>
        <v>45.8533805933471</v>
      </c>
      <c r="AS151" s="82" t="n">
        <f aca="false">$U151*$U151*(AG151*AG151+AM151*AM151)</f>
        <v>1.17811719880098</v>
      </c>
      <c r="AT151" s="82" t="n">
        <f aca="false">$U151*$U151*(AH151*AH151+AN151*AN151)</f>
        <v>43.5274157225751</v>
      </c>
      <c r="AU151" s="82" t="n">
        <f aca="false">$U151*$U151*(AI151*AI151+AO151*AO151)</f>
        <v>4.59216840699037</v>
      </c>
      <c r="AV151" s="82" t="n">
        <f aca="false">$U151*$U151*(AJ151*AJ151+AP151*AP151)</f>
        <v>39.1129958630782</v>
      </c>
      <c r="AW151" s="83" t="n">
        <f aca="false">$U151*$U151*(AK151*AK151+AQ151*AQ151)</f>
        <v>9.89353662267364</v>
      </c>
      <c r="AX151" s="84" t="n">
        <f aca="false">IF($A$2=1,AR151,IF($A$2=2,AS151,IF($A$2=3,AT151,IF($A$2=4,AU151,IF($A$2=5,AV151,IF($A$2=6,AW151,0))))))</f>
        <v>39.1129958630782</v>
      </c>
      <c r="AZ151" s="85" t="n">
        <f aca="false">Q151*$F$2*100</f>
        <v>1.48</v>
      </c>
      <c r="BA151" s="86" t="n">
        <f aca="false">AX151/AX$3*$I$2</f>
        <v>0.00115214221321403</v>
      </c>
      <c r="BB151" s="87" t="n">
        <f aca="false">AR151/AR$3*$I$2</f>
        <v>0.0337673030628384</v>
      </c>
    </row>
    <row r="152" customFormat="false" ht="12.75" hidden="false" customHeight="false" outlineLevel="0" collapsed="false">
      <c r="Q152" s="72" t="n">
        <f aca="false">Q151+$H$2</f>
        <v>0.0149</v>
      </c>
      <c r="R152" s="73" t="n">
        <f aca="false">2*PI()*Q152/$E$2</f>
        <v>0.144029940118424</v>
      </c>
      <c r="S152" s="74" t="n">
        <f aca="false">R152*$C$2</f>
        <v>9.65000598793441</v>
      </c>
      <c r="T152" s="75" t="n">
        <f aca="false">S152*$B$2</f>
        <v>5.30750329336393</v>
      </c>
      <c r="U152" s="76" t="n">
        <f aca="false">SIN(T152/2)*2/R152</f>
        <v>6.5086445480243</v>
      </c>
      <c r="V152" s="77" t="n">
        <f aca="false">COS(S152)</f>
        <v>-0.974743207415241</v>
      </c>
      <c r="W152" s="78" t="n">
        <f aca="false">COS(2*S152)</f>
        <v>0.900248640804304</v>
      </c>
      <c r="X152" s="78" t="n">
        <f aca="false">COS(3*S152)</f>
        <v>-0.780279287802355</v>
      </c>
      <c r="Y152" s="78" t="n">
        <f aca="false">COS(4*S152)</f>
        <v>0.620895230539994</v>
      </c>
      <c r="Z152" s="79" t="n">
        <f aca="false">COS(5*S152)</f>
        <v>-0.430147529168404</v>
      </c>
      <c r="AA152" s="77" t="n">
        <f aca="false">SIN(S152)</f>
        <v>-0.223328635866178</v>
      </c>
      <c r="AB152" s="78" t="n">
        <f aca="false">SIN(2*S152)</f>
        <v>0.435376141663738</v>
      </c>
      <c r="AC152" s="78" t="n">
        <f aca="false">SIN(3*S152)</f>
        <v>-0.625431237648592</v>
      </c>
      <c r="AD152" s="78" t="n">
        <f aca="false">SIN(4*S152)</f>
        <v>0.783893559542804</v>
      </c>
      <c r="AE152" s="79" t="n">
        <f aca="false">SIN(5*S152)</f>
        <v>-0.902758607353216</v>
      </c>
      <c r="AF152" s="80" t="n">
        <f aca="false">1</f>
        <v>1</v>
      </c>
      <c r="AG152" s="78" t="n">
        <f aca="false">1+V152</f>
        <v>0.0252567925847588</v>
      </c>
      <c r="AH152" s="78" t="n">
        <f aca="false">1+SUM(V152:W152)</f>
        <v>0.925505433389063</v>
      </c>
      <c r="AI152" s="78" t="n">
        <f aca="false">1+SUM(V152:X152)</f>
        <v>0.145226145586708</v>
      </c>
      <c r="AJ152" s="78" t="n">
        <f aca="false">1+SUM(V152:Y152)</f>
        <v>0.766121376126701</v>
      </c>
      <c r="AK152" s="79" t="n">
        <f aca="false">1+SUM(V152:Z152)</f>
        <v>0.335973846958298</v>
      </c>
      <c r="AL152" s="80" t="n">
        <v>0</v>
      </c>
      <c r="AM152" s="78" t="n">
        <f aca="false">AA152</f>
        <v>-0.223328635866178</v>
      </c>
      <c r="AN152" s="78" t="n">
        <f aca="false">SUM(AA152:AB152)</f>
        <v>0.21204750579756</v>
      </c>
      <c r="AO152" s="78" t="n">
        <f aca="false">SUM(AA152:AC152)</f>
        <v>-0.413383731851032</v>
      </c>
      <c r="AP152" s="78" t="n">
        <f aca="false">SUM(AA152:AD152)</f>
        <v>0.370509827691772</v>
      </c>
      <c r="AQ152" s="79" t="n">
        <f aca="false">SUM(AA152:AE152)</f>
        <v>-0.532248779661444</v>
      </c>
      <c r="AR152" s="81" t="n">
        <f aca="false">$U152*$U152*(AF152*AF152+AL152*AL152)</f>
        <v>42.3624538525264</v>
      </c>
      <c r="AS152" s="82" t="n">
        <f aca="false">$U152*$U152*(AG152*AG152+AM152*AM152)</f>
        <v>2.13987942066935</v>
      </c>
      <c r="AT152" s="82" t="n">
        <f aca="false">$U152*$U152*(AH152*AH152+AN152*AN152)</f>
        <v>38.1907879925562</v>
      </c>
      <c r="AU152" s="82" t="n">
        <f aca="false">$U152*$U152*(AI152*AI152+AO152*AO152)</f>
        <v>8.13260592122412</v>
      </c>
      <c r="AV152" s="82" t="n">
        <f aca="false">$U152*$U152*(AJ152*AJ152+AP152*AP152)</f>
        <v>30.6797149519004</v>
      </c>
      <c r="AW152" s="83" t="n">
        <f aca="false">$U152*$U152*(AK152*AK152+AQ152*AQ152)</f>
        <v>16.7826142742273</v>
      </c>
      <c r="AX152" s="84" t="n">
        <f aca="false">IF($A$2=1,AR152,IF($A$2=2,AS152,IF($A$2=3,AT152,IF($A$2=4,AU152,IF($A$2=5,AV152,IF($A$2=6,AW152,0))))))</f>
        <v>30.6797149519004</v>
      </c>
      <c r="AZ152" s="85" t="n">
        <f aca="false">Q152*$F$2*100</f>
        <v>1.49</v>
      </c>
      <c r="BA152" s="86" t="n">
        <f aca="false">AX152/AX$3*$I$2</f>
        <v>0.000903725063894306</v>
      </c>
      <c r="BB152" s="87" t="n">
        <f aca="false">AR152/AR$3*$I$2</f>
        <v>0.0311965181021202</v>
      </c>
    </row>
    <row r="153" customFormat="false" ht="12.75" hidden="false" customHeight="false" outlineLevel="0" collapsed="false">
      <c r="Q153" s="72" t="n">
        <f aca="false">Q152+$H$2</f>
        <v>0.015</v>
      </c>
      <c r="R153" s="73" t="n">
        <f aca="false">2*PI()*Q153/$E$2</f>
        <v>0.144996584011836</v>
      </c>
      <c r="S153" s="74" t="n">
        <f aca="false">R153*$C$2</f>
        <v>9.71477112879303</v>
      </c>
      <c r="T153" s="75" t="n">
        <f aca="false">S153*$B$2</f>
        <v>5.34312412083617</v>
      </c>
      <c r="U153" s="76" t="n">
        <f aca="false">SIN(T153/2)*2/R153</f>
        <v>6.24723077658004</v>
      </c>
      <c r="V153" s="77" t="n">
        <f aca="false">COS(S153)</f>
        <v>-0.958245829109173</v>
      </c>
      <c r="W153" s="78" t="n">
        <f aca="false">COS(2*S153)</f>
        <v>0.836470138010254</v>
      </c>
      <c r="X153" s="78" t="n">
        <f aca="false">COS(3*S153)</f>
        <v>-0.644842212736227</v>
      </c>
      <c r="Y153" s="78" t="n">
        <f aca="false">COS(4*S153)</f>
        <v>0.399364583565785</v>
      </c>
      <c r="Z153" s="79" t="n">
        <f aca="false">COS(5*S153)</f>
        <v>-0.120536680255441</v>
      </c>
      <c r="AA153" s="77" t="n">
        <f aca="false">SIN(S153)</f>
        <v>-0.285945678398666</v>
      </c>
      <c r="AB153" s="78" t="n">
        <f aca="false">SIN(2*S153)</f>
        <v>0.548012507354629</v>
      </c>
      <c r="AC153" s="78" t="n">
        <f aca="false">SIN(3*S153)</f>
        <v>-0.764315720545801</v>
      </c>
      <c r="AD153" s="78" t="n">
        <f aca="false">SIN(4*S153)</f>
        <v>0.916792195316543</v>
      </c>
      <c r="AE153" s="79" t="n">
        <f aca="false">SIN(5*S153)</f>
        <v>-0.99270887409804</v>
      </c>
      <c r="AF153" s="80" t="n">
        <f aca="false">1</f>
        <v>1</v>
      </c>
      <c r="AG153" s="78" t="n">
        <f aca="false">1+V153</f>
        <v>0.0417541708908268</v>
      </c>
      <c r="AH153" s="78" t="n">
        <f aca="false">1+SUM(V153:W153)</f>
        <v>0.87822430890108</v>
      </c>
      <c r="AI153" s="78" t="n">
        <f aca="false">1+SUM(V153:X153)</f>
        <v>0.233382096164854</v>
      </c>
      <c r="AJ153" s="78" t="n">
        <f aca="false">1+SUM(V153:Y153)</f>
        <v>0.632746679730639</v>
      </c>
      <c r="AK153" s="79" t="n">
        <f aca="false">1+SUM(V153:Z153)</f>
        <v>0.512209999475198</v>
      </c>
      <c r="AL153" s="80" t="n">
        <v>0</v>
      </c>
      <c r="AM153" s="78" t="n">
        <f aca="false">AA153</f>
        <v>-0.285945678398666</v>
      </c>
      <c r="AN153" s="78" t="n">
        <f aca="false">SUM(AA153:AB153)</f>
        <v>0.262066828955963</v>
      </c>
      <c r="AO153" s="78" t="n">
        <f aca="false">SUM(AA153:AC153)</f>
        <v>-0.502248891589838</v>
      </c>
      <c r="AP153" s="78" t="n">
        <f aca="false">SUM(AA153:AD153)</f>
        <v>0.414543303726706</v>
      </c>
      <c r="AQ153" s="79" t="n">
        <f aca="false">SUM(AA153:AE153)</f>
        <v>-0.578165570371334</v>
      </c>
      <c r="AR153" s="81" t="n">
        <f aca="false">$U153*$U153*(AF153*AF153+AL153*AL153)</f>
        <v>39.0278923758488</v>
      </c>
      <c r="AS153" s="82" t="n">
        <f aca="false">$U153*$U153*(AG153*AG153+AM153*AM153)</f>
        <v>3.25915457553998</v>
      </c>
      <c r="AT153" s="82" t="n">
        <f aca="false">$U153*$U153*(AH153*AH153+AN153*AN153)</f>
        <v>32.7817498189823</v>
      </c>
      <c r="AU153" s="82" t="n">
        <f aca="false">$U153*$U153*(AI153*AI153+AO153*AO153)</f>
        <v>11.9706801062773</v>
      </c>
      <c r="AV153" s="82" t="n">
        <f aca="false">$U153*$U153*(AJ153*AJ153+AP153*AP153)</f>
        <v>22.3323263658346</v>
      </c>
      <c r="AW153" s="83" t="n">
        <f aca="false">$U153*$U153*(AK153*AK153+AQ153*AQ153)</f>
        <v>23.2853874566889</v>
      </c>
      <c r="AX153" s="84" t="n">
        <f aca="false">IF($A$2=1,AR153,IF($A$2=2,AS153,IF($A$2=3,AT153,IF($A$2=4,AU153,IF($A$2=5,AV153,IF($A$2=6,AW153,0))))))</f>
        <v>22.3323263658346</v>
      </c>
      <c r="AZ153" s="85" t="n">
        <f aca="false">Q153*$F$2*100</f>
        <v>1.5</v>
      </c>
      <c r="BA153" s="86" t="n">
        <f aca="false">AX153/AX$3*$I$2</f>
        <v>0.000657838024359552</v>
      </c>
      <c r="BB153" s="87" t="n">
        <f aca="false">AR153/AR$3*$I$2</f>
        <v>0.0287408835009721</v>
      </c>
    </row>
    <row r="154" customFormat="false" ht="12.75" hidden="false" customHeight="false" outlineLevel="0" collapsed="false">
      <c r="Q154" s="72" t="n">
        <f aca="false">Q153+$H$2</f>
        <v>0.0151</v>
      </c>
      <c r="R154" s="73" t="n">
        <f aca="false">2*PI()*Q154/$E$2</f>
        <v>0.145963227905249</v>
      </c>
      <c r="S154" s="74" t="n">
        <f aca="false">R154*$C$2</f>
        <v>9.77953626965165</v>
      </c>
      <c r="T154" s="75" t="n">
        <f aca="false">S154*$B$2</f>
        <v>5.37874494830841</v>
      </c>
      <c r="U154" s="76" t="n">
        <f aca="false">SIN(T154/2)*2/R154</f>
        <v>5.98731092569548</v>
      </c>
      <c r="V154" s="77" t="n">
        <f aca="false">COS(S154)</f>
        <v>-0.937730470936297</v>
      </c>
      <c r="W154" s="78" t="n">
        <f aca="false">COS(2*S154)</f>
        <v>0.75867687224482</v>
      </c>
      <c r="X154" s="78" t="n">
        <f aca="false">COS(3*S154)</f>
        <v>-0.485138370460928</v>
      </c>
      <c r="Y154" s="78" t="n">
        <f aca="false">COS(4*S154)</f>
        <v>0.151181192958365</v>
      </c>
      <c r="Z154" s="79" t="n">
        <f aca="false">COS(5*S154)</f>
        <v>0.201603947921811</v>
      </c>
      <c r="AA154" s="77" t="n">
        <f aca="false">SIN(S154)</f>
        <v>-0.347363734257896</v>
      </c>
      <c r="AB154" s="78" t="n">
        <f aca="false">SIN(2*S154)</f>
        <v>0.651467116223695</v>
      </c>
      <c r="AC154" s="78" t="n">
        <f aca="false">SIN(3*S154)</f>
        <v>-0.874437397134018</v>
      </c>
      <c r="AD154" s="78" t="n">
        <f aca="false">SIN(4*S154)</f>
        <v>0.988506068213891</v>
      </c>
      <c r="AE154" s="79" t="n">
        <f aca="false">SIN(5*S154)</f>
        <v>-0.97946712460518</v>
      </c>
      <c r="AF154" s="80" t="n">
        <f aca="false">1</f>
        <v>1</v>
      </c>
      <c r="AG154" s="78" t="n">
        <f aca="false">1+V154</f>
        <v>0.0622695290637028</v>
      </c>
      <c r="AH154" s="78" t="n">
        <f aca="false">1+SUM(V154:W154)</f>
        <v>0.820946401308522</v>
      </c>
      <c r="AI154" s="78" t="n">
        <f aca="false">1+SUM(V154:X154)</f>
        <v>0.335808030847595</v>
      </c>
      <c r="AJ154" s="78" t="n">
        <f aca="false">1+SUM(V154:Y154)</f>
        <v>0.486989223805959</v>
      </c>
      <c r="AK154" s="79" t="n">
        <f aca="false">1+SUM(V154:Z154)</f>
        <v>0.68859317172777</v>
      </c>
      <c r="AL154" s="80" t="n">
        <v>0</v>
      </c>
      <c r="AM154" s="78" t="n">
        <f aca="false">AA154</f>
        <v>-0.347363734257896</v>
      </c>
      <c r="AN154" s="78" t="n">
        <f aca="false">SUM(AA154:AB154)</f>
        <v>0.304103381965799</v>
      </c>
      <c r="AO154" s="78" t="n">
        <f aca="false">SUM(AA154:AC154)</f>
        <v>-0.570334015168218</v>
      </c>
      <c r="AP154" s="78" t="n">
        <f aca="false">SUM(AA154:AD154)</f>
        <v>0.418172053045673</v>
      </c>
      <c r="AQ154" s="79" t="n">
        <f aca="false">SUM(AA154:AE154)</f>
        <v>-0.561295071559508</v>
      </c>
      <c r="AR154" s="81" t="n">
        <f aca="false">$U154*$U154*(AF154*AF154+AL154*AL154)</f>
        <v>35.8478921209524</v>
      </c>
      <c r="AS154" s="82" t="n">
        <f aca="false">$U154*$U154*(AG154*AG154+AM154*AM154)</f>
        <v>4.46446272059626</v>
      </c>
      <c r="AT154" s="82" t="n">
        <f aca="false">$U154*$U154*(AH154*AH154+AN154*AN154)</f>
        <v>27.4749666620279</v>
      </c>
      <c r="AU154" s="82" t="n">
        <f aca="false">$U154*$U154*(AI154*AI154+AO154*AO154)</f>
        <v>15.7030946674236</v>
      </c>
      <c r="AV154" s="82" t="n">
        <f aca="false">$U154*$U154*(AJ154*AJ154+AP154*AP154)</f>
        <v>14.7702768645961</v>
      </c>
      <c r="AW154" s="83" t="n">
        <f aca="false">$U154*$U154*(AK154*AK154+AQ154*AQ154)</f>
        <v>28.2916122142868</v>
      </c>
      <c r="AX154" s="84" t="n">
        <f aca="false">IF($A$2=1,AR154,IF($A$2=2,AS154,IF($A$2=3,AT154,IF($A$2=4,AU154,IF($A$2=5,AV154,IF($A$2=6,AW154,0))))))</f>
        <v>14.7702768645961</v>
      </c>
      <c r="AZ154" s="85" t="n">
        <f aca="false">Q154*$F$2*100</f>
        <v>1.51</v>
      </c>
      <c r="BA154" s="86" t="n">
        <f aca="false">AX154/AX$3*$I$2</f>
        <v>0.000435084531395454</v>
      </c>
      <c r="BB154" s="87" t="n">
        <f aca="false">AR154/AR$3*$I$2</f>
        <v>0.0263990707282282</v>
      </c>
    </row>
    <row r="155" customFormat="false" ht="12.75" hidden="false" customHeight="false" outlineLevel="0" collapsed="false">
      <c r="Q155" s="72" t="n">
        <f aca="false">Q154+$H$2</f>
        <v>0.0152</v>
      </c>
      <c r="R155" s="73" t="n">
        <f aca="false">2*PI()*Q155/$E$2</f>
        <v>0.146929871798661</v>
      </c>
      <c r="S155" s="74" t="n">
        <f aca="false">R155*$C$2</f>
        <v>9.84430141051027</v>
      </c>
      <c r="T155" s="75" t="n">
        <f aca="false">S155*$B$2</f>
        <v>5.41436577578065</v>
      </c>
      <c r="U155" s="76" t="n">
        <f aca="false">SIN(T155/2)*2/R155</f>
        <v>5.7289243778096</v>
      </c>
      <c r="V155" s="77" t="n">
        <f aca="false">COS(S155)</f>
        <v>-0.913283154973199</v>
      </c>
      <c r="W155" s="78" t="n">
        <f aca="false">COS(2*S155)</f>
        <v>0.668172242315599</v>
      </c>
      <c r="X155" s="78" t="n">
        <f aca="false">COS(3*S155)</f>
        <v>-0.307177752081814</v>
      </c>
      <c r="Y155" s="78" t="n">
        <f aca="false">COS(4*S155)</f>
        <v>-0.10709170919789</v>
      </c>
      <c r="Z155" s="79" t="n">
        <f aca="false">COS(5*S155)</f>
        <v>0.502787860177257</v>
      </c>
      <c r="AA155" s="77" t="n">
        <f aca="false">SIN(S155)</f>
        <v>-0.407325274003714</v>
      </c>
      <c r="AB155" s="78" t="n">
        <f aca="false">SIN(2*S155)</f>
        <v>0.744006622684869</v>
      </c>
      <c r="AC155" s="78" t="n">
        <f aca="false">SIN(3*S155)</f>
        <v>-0.951652157369468</v>
      </c>
      <c r="AD155" s="78" t="n">
        <f aca="false">SIN(4*S155)</f>
        <v>0.994249146754009</v>
      </c>
      <c r="AE155" s="79" t="n">
        <f aca="false">SIN(5*S155)</f>
        <v>-0.864409837784355</v>
      </c>
      <c r="AF155" s="80" t="n">
        <f aca="false">1</f>
        <v>1</v>
      </c>
      <c r="AG155" s="78" t="n">
        <f aca="false">1+V155</f>
        <v>0.0867168450268016</v>
      </c>
      <c r="AH155" s="78" t="n">
        <f aca="false">1+SUM(V155:W155)</f>
        <v>0.7548890873424</v>
      </c>
      <c r="AI155" s="78" t="n">
        <f aca="false">1+SUM(V155:X155)</f>
        <v>0.447711335260586</v>
      </c>
      <c r="AJ155" s="78" t="n">
        <f aca="false">1+SUM(V155:Y155)</f>
        <v>0.340619626062696</v>
      </c>
      <c r="AK155" s="79" t="n">
        <f aca="false">1+SUM(V155:Z155)</f>
        <v>0.843407486239953</v>
      </c>
      <c r="AL155" s="80" t="n">
        <v>0</v>
      </c>
      <c r="AM155" s="78" t="n">
        <f aca="false">AA155</f>
        <v>-0.407325274003714</v>
      </c>
      <c r="AN155" s="78" t="n">
        <f aca="false">SUM(AA155:AB155)</f>
        <v>0.336681348681155</v>
      </c>
      <c r="AO155" s="78" t="n">
        <f aca="false">SUM(AA155:AC155)</f>
        <v>-0.614970808688313</v>
      </c>
      <c r="AP155" s="78" t="n">
        <f aca="false">SUM(AA155:AD155)</f>
        <v>0.379278338065695</v>
      </c>
      <c r="AQ155" s="79" t="n">
        <f aca="false">SUM(AA155:AE155)</f>
        <v>-0.48513149971866</v>
      </c>
      <c r="AR155" s="81" t="n">
        <f aca="false">$U155*$U155*(AF155*AF155+AL155*AL155)</f>
        <v>32.8205745266611</v>
      </c>
      <c r="AS155" s="82" t="n">
        <f aca="false">$U155*$U155*(AG155*AG155+AM155*AM155)</f>
        <v>5.69219334983812</v>
      </c>
      <c r="AT155" s="82" t="n">
        <f aca="false">$U155*$U155*(AH155*AH155+AN155*AN155)</f>
        <v>22.4234059241459</v>
      </c>
      <c r="AU155" s="82" t="n">
        <f aca="false">$U155*$U155*(AI155*AI155+AO155*AO155)</f>
        <v>18.9911178881868</v>
      </c>
      <c r="AV155" s="82" t="n">
        <f aca="false">$U155*$U155*(AJ155*AJ155+AP155*AP155)</f>
        <v>8.52920700639399</v>
      </c>
      <c r="AW155" s="83" t="n">
        <f aca="false">$U155*$U155*(AK155*AK155+AQ155*AQ155)</f>
        <v>31.0708689966974</v>
      </c>
      <c r="AX155" s="84" t="n">
        <f aca="false">IF($A$2=1,AR155,IF($A$2=2,AS155,IF($A$2=3,AT155,IF($A$2=4,AU155,IF($A$2=5,AV155,IF($A$2=6,AW155,0))))))</f>
        <v>8.52920700639399</v>
      </c>
      <c r="AZ155" s="85" t="n">
        <f aca="false">Q155*$F$2*100</f>
        <v>1.52</v>
      </c>
      <c r="BA155" s="86" t="n">
        <f aca="false">AX155/AX$3*$I$2</f>
        <v>0.000251242821483376</v>
      </c>
      <c r="BB155" s="87" t="n">
        <f aca="false">AR155/AR$3*$I$2</f>
        <v>0.0241696963756482</v>
      </c>
    </row>
    <row r="156" customFormat="false" ht="12.75" hidden="false" customHeight="false" outlineLevel="0" collapsed="false">
      <c r="Q156" s="72" t="n">
        <f aca="false">Q155+$H$2</f>
        <v>0.0153</v>
      </c>
      <c r="R156" s="73" t="n">
        <f aca="false">2*PI()*Q156/$E$2</f>
        <v>0.147896515692073</v>
      </c>
      <c r="S156" s="74" t="n">
        <f aca="false">R156*$C$2</f>
        <v>9.90906655136889</v>
      </c>
      <c r="T156" s="75" t="n">
        <f aca="false">S156*$B$2</f>
        <v>5.44998660325289</v>
      </c>
      <c r="U156" s="76" t="n">
        <f aca="false">SIN(T156/2)*2/R156</f>
        <v>5.47211008030794</v>
      </c>
      <c r="V156" s="77" t="n">
        <f aca="false">COS(S156)</f>
        <v>-0.885006390221589</v>
      </c>
      <c r="W156" s="78" t="n">
        <f aca="false">COS(2*S156)</f>
        <v>0.566472621466097</v>
      </c>
      <c r="X156" s="78" t="n">
        <f aca="false">COS(3*S156)</f>
        <v>-0.117657389544551</v>
      </c>
      <c r="Y156" s="78" t="n">
        <f aca="false">COS(4*S156)</f>
        <v>-0.358217538258657</v>
      </c>
      <c r="Z156" s="79" t="n">
        <f aca="false">COS(5*S156)</f>
        <v>0.751707010441267</v>
      </c>
      <c r="AA156" s="77" t="n">
        <f aca="false">SIN(S156)</f>
        <v>-0.465578875451788</v>
      </c>
      <c r="AB156" s="78" t="n">
        <f aca="false">SIN(2*S156)</f>
        <v>0.824080559854028</v>
      </c>
      <c r="AC156" s="78" t="n">
        <f aca="false">SIN(3*S156)</f>
        <v>-0.993054247604612</v>
      </c>
      <c r="AD156" s="78" t="n">
        <f aca="false">SIN(4*S156)</f>
        <v>0.93363815007952</v>
      </c>
      <c r="AE156" s="79" t="n">
        <f aca="false">SIN(5*S156)</f>
        <v>-0.659497210345466</v>
      </c>
      <c r="AF156" s="80" t="n">
        <f aca="false">1</f>
        <v>1</v>
      </c>
      <c r="AG156" s="78" t="n">
        <f aca="false">1+V156</f>
        <v>0.114993609778411</v>
      </c>
      <c r="AH156" s="78" t="n">
        <f aca="false">1+SUM(V156:W156)</f>
        <v>0.681466231244507</v>
      </c>
      <c r="AI156" s="78" t="n">
        <f aca="false">1+SUM(V156:X156)</f>
        <v>0.563808841699956</v>
      </c>
      <c r="AJ156" s="78" t="n">
        <f aca="false">1+SUM(V156:Y156)</f>
        <v>0.2055913034413</v>
      </c>
      <c r="AK156" s="79" t="n">
        <f aca="false">1+SUM(V156:Z156)</f>
        <v>0.957298313882567</v>
      </c>
      <c r="AL156" s="80" t="n">
        <v>0</v>
      </c>
      <c r="AM156" s="78" t="n">
        <f aca="false">AA156</f>
        <v>-0.465578875451788</v>
      </c>
      <c r="AN156" s="78" t="n">
        <f aca="false">SUM(AA156:AB156)</f>
        <v>0.35850168440224</v>
      </c>
      <c r="AO156" s="78" t="n">
        <f aca="false">SUM(AA156:AC156)</f>
        <v>-0.634552563202372</v>
      </c>
      <c r="AP156" s="78" t="n">
        <f aca="false">SUM(AA156:AD156)</f>
        <v>0.299085586877148</v>
      </c>
      <c r="AQ156" s="79" t="n">
        <f aca="false">SUM(AA156:AE156)</f>
        <v>-0.360411623468319</v>
      </c>
      <c r="AR156" s="81" t="n">
        <f aca="false">$U156*$U156*(AF156*AF156+AL156*AL156)</f>
        <v>29.9439887310077</v>
      </c>
      <c r="AS156" s="82" t="n">
        <f aca="false">$U156*$U156*(AG156*AG156+AM156*AM156)</f>
        <v>6.88673471068525</v>
      </c>
      <c r="AT156" s="82" t="n">
        <f aca="false">$U156*$U156*(AH156*AH156+AN156*AN156)</f>
        <v>17.7543802775732</v>
      </c>
      <c r="AU156" s="82" t="n">
        <f aca="false">$U156*$U156*(AI156*AI156+AO156*AO156)</f>
        <v>21.5757627511774</v>
      </c>
      <c r="AV156" s="82" t="n">
        <f aca="false">$U156*$U156*(AJ156*AJ156+AP156*AP156)</f>
        <v>3.94422136704847</v>
      </c>
      <c r="AW156" s="83" t="n">
        <f aca="false">$U156*$U156*(AK156*AK156+AQ156*AQ156)</f>
        <v>31.3308924822653</v>
      </c>
      <c r="AX156" s="84" t="n">
        <f aca="false">IF($A$2=1,AR156,IF($A$2=2,AS156,IF($A$2=3,AT156,IF($A$2=4,AU156,IF($A$2=5,AV156,IF($A$2=6,AW156,0))))))</f>
        <v>3.94422136704847</v>
      </c>
      <c r="AZ156" s="85" t="n">
        <f aca="false">Q156*$F$2*100</f>
        <v>1.53</v>
      </c>
      <c r="BA156" s="86" t="n">
        <f aca="false">AX156/AX$3*$I$2</f>
        <v>0.000116183990383795</v>
      </c>
      <c r="BB156" s="87" t="n">
        <f aca="false">AR156/AR$3*$I$2</f>
        <v>0.0220513237913119</v>
      </c>
    </row>
    <row r="157" customFormat="false" ht="12.75" hidden="false" customHeight="false" outlineLevel="0" collapsed="false">
      <c r="Q157" s="72" t="n">
        <f aca="false">Q156+$H$2</f>
        <v>0.0154</v>
      </c>
      <c r="R157" s="73" t="n">
        <f aca="false">2*PI()*Q157/$E$2</f>
        <v>0.148863159585485</v>
      </c>
      <c r="S157" s="74" t="n">
        <f aca="false">R157*$C$2</f>
        <v>9.97383169222751</v>
      </c>
      <c r="T157" s="75" t="n">
        <f aca="false">S157*$B$2</f>
        <v>5.48560743072513</v>
      </c>
      <c r="U157" s="76" t="n">
        <f aca="false">SIN(T157/2)*2/R157</f>
        <v>5.21690653789894</v>
      </c>
      <c r="V157" s="77" t="n">
        <f aca="false">COS(S157)</f>
        <v>-0.853018742782171</v>
      </c>
      <c r="W157" s="78" t="n">
        <f aca="false">COS(2*S157)</f>
        <v>0.455281951075352</v>
      </c>
      <c r="X157" s="78" t="n">
        <f aca="false">COS(3*S157)</f>
        <v>0.0762906677467499</v>
      </c>
      <c r="Y157" s="78" t="n">
        <f aca="false">COS(4*S157)</f>
        <v>-0.585436690050042</v>
      </c>
      <c r="Z157" s="79" t="n">
        <f aca="false">COS(5*S157)</f>
        <v>0.922486270903333</v>
      </c>
      <c r="AA157" s="77" t="n">
        <f aca="false">SIN(S157)</f>
        <v>-0.521880277901287</v>
      </c>
      <c r="AB157" s="78" t="n">
        <f aca="false">SIN(2*S157)</f>
        <v>0.890347317076331</v>
      </c>
      <c r="AC157" s="78" t="n">
        <f aca="false">SIN(3*S157)</f>
        <v>-0.997085620202576</v>
      </c>
      <c r="AD157" s="78" t="n">
        <f aca="false">SIN(4*S157)</f>
        <v>0.810718127306434</v>
      </c>
      <c r="AE157" s="79" t="n">
        <f aca="false">SIN(5*S157)</f>
        <v>-0.386029895208729</v>
      </c>
      <c r="AF157" s="80" t="n">
        <f aca="false">1</f>
        <v>1</v>
      </c>
      <c r="AG157" s="78" t="n">
        <f aca="false">1+V157</f>
        <v>0.146981257217829</v>
      </c>
      <c r="AH157" s="78" t="n">
        <f aca="false">1+SUM(V157:W157)</f>
        <v>0.602263208293181</v>
      </c>
      <c r="AI157" s="78" t="n">
        <f aca="false">1+SUM(V157:X157)</f>
        <v>0.678553876039931</v>
      </c>
      <c r="AJ157" s="78" t="n">
        <f aca="false">1+SUM(V157:Y157)</f>
        <v>0.0931171859898889</v>
      </c>
      <c r="AK157" s="79" t="n">
        <f aca="false">1+SUM(V157:Z157)</f>
        <v>1.01560345689322</v>
      </c>
      <c r="AL157" s="80" t="n">
        <v>0</v>
      </c>
      <c r="AM157" s="78" t="n">
        <f aca="false">AA157</f>
        <v>-0.521880277901287</v>
      </c>
      <c r="AN157" s="78" t="n">
        <f aca="false">SUM(AA157:AB157)</f>
        <v>0.368467039175045</v>
      </c>
      <c r="AO157" s="78" t="n">
        <f aca="false">SUM(AA157:AC157)</f>
        <v>-0.628618581027531</v>
      </c>
      <c r="AP157" s="78" t="n">
        <f aca="false">SUM(AA157:AD157)</f>
        <v>0.182099546278903</v>
      </c>
      <c r="AQ157" s="79" t="n">
        <f aca="false">SUM(AA157:AE157)</f>
        <v>-0.203930348929826</v>
      </c>
      <c r="AR157" s="81" t="n">
        <f aca="false">$U157*$U157*(AF157*AF157+AL157*AL157)</f>
        <v>27.2161138251727</v>
      </c>
      <c r="AS157" s="82" t="n">
        <f aca="false">$U157*$U157*(AG157*AG157+AM157*AM157)</f>
        <v>8.00051725321484</v>
      </c>
      <c r="AT157" s="82" t="n">
        <f aca="false">$U157*$U157*(AH157*AH157+AN157*AN157)</f>
        <v>13.5669314872839</v>
      </c>
      <c r="AU157" s="82" t="n">
        <f aca="false">$U157*$U157*(AI157*AI157+AO157*AO157)</f>
        <v>23.286016715741</v>
      </c>
      <c r="AV157" s="82" t="n">
        <f aca="false">$U157*$U157*(AJ157*AJ157+AP157*AP157)</f>
        <v>1.13847875652947</v>
      </c>
      <c r="AW157" s="83" t="n">
        <f aca="false">$U157*$U157*(AK157*AK157+AQ157*AQ157)</f>
        <v>29.2039234994465</v>
      </c>
      <c r="AX157" s="84" t="n">
        <f aca="false">IF($A$2=1,AR157,IF($A$2=2,AS157,IF($A$2=3,AT157,IF($A$2=4,AU157,IF($A$2=5,AV157,IF($A$2=6,AW157,0))))))</f>
        <v>1.13847875652947</v>
      </c>
      <c r="AZ157" s="85" t="n">
        <f aca="false">Q157*$F$2*100</f>
        <v>1.54</v>
      </c>
      <c r="BA157" s="86" t="n">
        <f aca="false">AX157/AX$3*$I$2</f>
        <v>3.35358978595456E-005</v>
      </c>
      <c r="BB157" s="87" t="n">
        <f aca="false">AR157/AR$3*$I$2</f>
        <v>0.0200424647394625</v>
      </c>
    </row>
    <row r="158" customFormat="false" ht="12.75" hidden="false" customHeight="false" outlineLevel="0" collapsed="false">
      <c r="Q158" s="72" t="n">
        <f aca="false">Q157+$H$2</f>
        <v>0.0155</v>
      </c>
      <c r="R158" s="73" t="n">
        <f aca="false">2*PI()*Q158/$E$2</f>
        <v>0.149829803478897</v>
      </c>
      <c r="S158" s="74" t="n">
        <f aca="false">R158*$C$2</f>
        <v>10.0385968330861</v>
      </c>
      <c r="T158" s="75" t="n">
        <f aca="false">S158*$B$2</f>
        <v>5.52122825819737</v>
      </c>
      <c r="U158" s="76" t="n">
        <f aca="false">SIN(T158/2)*2/R158</f>
        <v>4.96335180510629</v>
      </c>
      <c r="V158" s="77" t="n">
        <f aca="false">COS(S158)</f>
        <v>-0.817454338700154</v>
      </c>
      <c r="W158" s="78" t="n">
        <f aca="false">COS(2*S158)</f>
        <v>0.336463191719414</v>
      </c>
      <c r="X158" s="78" t="n">
        <f aca="false">COS(3*S158)</f>
        <v>0.26736774693228</v>
      </c>
      <c r="Y158" s="78" t="n">
        <f aca="false">COS(4*S158)</f>
        <v>-0.77358504123597</v>
      </c>
      <c r="Z158" s="79" t="n">
        <f aca="false">COS(5*S158)</f>
        <v>0.997373149691482</v>
      </c>
      <c r="AA158" s="77" t="n">
        <f aca="false">SIN(S158)</f>
        <v>-0.575993406334042</v>
      </c>
      <c r="AB158" s="78" t="n">
        <f aca="false">SIN(2*S158)</f>
        <v>0.941696618140888</v>
      </c>
      <c r="AC158" s="78" t="n">
        <f aca="false">SIN(3*S158)</f>
        <v>-0.963594566143021</v>
      </c>
      <c r="AD158" s="78" t="n">
        <f aca="false">SIN(4*S158)</f>
        <v>0.633692499542122</v>
      </c>
      <c r="AE158" s="79" t="n">
        <f aca="false">SIN(5*S158)</f>
        <v>-0.0724348001618841</v>
      </c>
      <c r="AF158" s="80" t="n">
        <f aca="false">1</f>
        <v>1</v>
      </c>
      <c r="AG158" s="78" t="n">
        <f aca="false">1+V158</f>
        <v>0.182545661299846</v>
      </c>
      <c r="AH158" s="78" t="n">
        <f aca="false">1+SUM(V158:W158)</f>
        <v>0.519008853019259</v>
      </c>
      <c r="AI158" s="78" t="n">
        <f aca="false">1+SUM(V158:X158)</f>
        <v>0.786376599951539</v>
      </c>
      <c r="AJ158" s="78" t="n">
        <f aca="false">1+SUM(V158:Y158)</f>
        <v>0.0127915587155685</v>
      </c>
      <c r="AK158" s="79" t="n">
        <f aca="false">1+SUM(V158:Z158)</f>
        <v>1.01016470840705</v>
      </c>
      <c r="AL158" s="80" t="n">
        <v>0</v>
      </c>
      <c r="AM158" s="78" t="n">
        <f aca="false">AA158</f>
        <v>-0.575993406334042</v>
      </c>
      <c r="AN158" s="78" t="n">
        <f aca="false">SUM(AA158:AB158)</f>
        <v>0.365703211806846</v>
      </c>
      <c r="AO158" s="78" t="n">
        <f aca="false">SUM(AA158:AC158)</f>
        <v>-0.597891354336175</v>
      </c>
      <c r="AP158" s="78" t="n">
        <f aca="false">SUM(AA158:AD158)</f>
        <v>0.0358011452059466</v>
      </c>
      <c r="AQ158" s="79" t="n">
        <f aca="false">SUM(AA158:AE158)</f>
        <v>-0.0366336549559375</v>
      </c>
      <c r="AR158" s="81" t="n">
        <f aca="false">$U158*$U158*(AF158*AF158+AL158*AL158)</f>
        <v>24.6348611412518</v>
      </c>
      <c r="AS158" s="82" t="n">
        <f aca="false">$U158*$U158*(AG158*AG158+AM158*AM158)</f>
        <v>8.99397403611936</v>
      </c>
      <c r="AT158" s="82" t="n">
        <f aca="false">$U158*$U158*(AH158*AH158+AN158*AN158)</f>
        <v>9.93053494528719</v>
      </c>
      <c r="AU158" s="82" t="n">
        <f aca="false">$U158*$U158*(AI158*AI158+AO158*AO158)</f>
        <v>24.0402304931072</v>
      </c>
      <c r="AV158" s="82" t="n">
        <f aca="false">$U158*$U158*(AJ158*AJ158+AP158*AP158)</f>
        <v>0.0356058973319079</v>
      </c>
      <c r="AW158" s="83" t="n">
        <f aca="false">$U158*$U158*(AK158*AK158+AQ158*AQ158)</f>
        <v>25.1712793988818</v>
      </c>
      <c r="AX158" s="84" t="n">
        <f aca="false">IF($A$2=1,AR158,IF($A$2=2,AS158,IF($A$2=3,AT158,IF($A$2=4,AU158,IF($A$2=5,AV158,IF($A$2=6,AW158,0))))))</f>
        <v>0.0356058973319079</v>
      </c>
      <c r="AZ158" s="85" t="n">
        <f aca="false">Q158*$F$2*100</f>
        <v>1.55</v>
      </c>
      <c r="BA158" s="86" t="n">
        <f aca="false">AX158/AX$3*$I$2</f>
        <v>1.04883444620464E-006</v>
      </c>
      <c r="BB158" s="87" t="n">
        <f aca="false">AR158/AR$3*$I$2</f>
        <v>0.0181415810852621</v>
      </c>
    </row>
    <row r="159" customFormat="false" ht="12.75" hidden="false" customHeight="false" outlineLevel="0" collapsed="false">
      <c r="Q159" s="72" t="n">
        <f aca="false">Q158+$H$2</f>
        <v>0.0156</v>
      </c>
      <c r="R159" s="73" t="n">
        <f aca="false">2*PI()*Q159/$E$2</f>
        <v>0.15079644737231</v>
      </c>
      <c r="S159" s="74" t="n">
        <f aca="false">R159*$C$2</f>
        <v>10.1033619739447</v>
      </c>
      <c r="T159" s="75" t="n">
        <f aca="false">S159*$B$2</f>
        <v>5.55684908566961</v>
      </c>
      <c r="U159" s="76" t="n">
        <f aca="false">SIN(T159/2)*2/R159</f>
        <v>4.71148347887852</v>
      </c>
      <c r="V159" s="77" t="n">
        <f aca="false">COS(S159)</f>
        <v>-0.77846230156704</v>
      </c>
      <c r="W159" s="78" t="n">
        <f aca="false">COS(2*S159)</f>
        <v>0.212007109922107</v>
      </c>
      <c r="X159" s="78" t="n">
        <f aca="false">COS(3*S159)</f>
        <v>0.448383216089959</v>
      </c>
      <c r="Y159" s="78" t="n">
        <f aca="false">COS(4*S159)</f>
        <v>-0.910105970684952</v>
      </c>
      <c r="Z159" s="79" t="n">
        <f aca="false">COS(5*S159)</f>
        <v>0.968583161128664</v>
      </c>
      <c r="AA159" s="77" t="n">
        <f aca="false">SIN(S159)</f>
        <v>-0.62769136129068</v>
      </c>
      <c r="AB159" s="78" t="n">
        <f aca="false">SIN(2*S159)</f>
        <v>0.977268123568182</v>
      </c>
      <c r="AC159" s="78" t="n">
        <f aca="false">SIN(3*S159)</f>
        <v>-0.8938414241513</v>
      </c>
      <c r="AD159" s="78" t="n">
        <f aca="false">SIN(4*S159)</f>
        <v>0.414375580993381</v>
      </c>
      <c r="AE159" s="79" t="n">
        <f aca="false">SIN(5*S159)</f>
        <v>0.248689887164728</v>
      </c>
      <c r="AF159" s="80" t="n">
        <f aca="false">1</f>
        <v>1</v>
      </c>
      <c r="AG159" s="78" t="n">
        <f aca="false">1+V159</f>
        <v>0.22153769843296</v>
      </c>
      <c r="AH159" s="78" t="n">
        <f aca="false">1+SUM(V159:W159)</f>
        <v>0.433544808355067</v>
      </c>
      <c r="AI159" s="78" t="n">
        <f aca="false">1+SUM(V159:X159)</f>
        <v>0.881928024445026</v>
      </c>
      <c r="AJ159" s="78" t="n">
        <f aca="false">1+SUM(V159:Y159)</f>
        <v>-0.0281779462399256</v>
      </c>
      <c r="AK159" s="79" t="n">
        <f aca="false">1+SUM(V159:Z159)</f>
        <v>0.940405214888738</v>
      </c>
      <c r="AL159" s="80" t="n">
        <v>0</v>
      </c>
      <c r="AM159" s="78" t="n">
        <f aca="false">AA159</f>
        <v>-0.62769136129068</v>
      </c>
      <c r="AN159" s="78" t="n">
        <f aca="false">SUM(AA159:AB159)</f>
        <v>0.349576762277502</v>
      </c>
      <c r="AO159" s="78" t="n">
        <f aca="false">SUM(AA159:AC159)</f>
        <v>-0.544264661873798</v>
      </c>
      <c r="AP159" s="78" t="n">
        <f aca="false">SUM(AA159:AD159)</f>
        <v>-0.129889080880417</v>
      </c>
      <c r="AQ159" s="79" t="n">
        <f aca="false">SUM(AA159:AE159)</f>
        <v>0.118800806284311</v>
      </c>
      <c r="AR159" s="81" t="n">
        <f aca="false">$U159*$U159*(AF159*AF159+AL159*AL159)</f>
        <v>22.1980765717452</v>
      </c>
      <c r="AS159" s="82" t="n">
        <f aca="false">$U159*$U159*(AG159*AG159+AM159*AM159)</f>
        <v>9.83542158668608</v>
      </c>
      <c r="AT159" s="82" t="n">
        <f aca="false">$U159*$U159*(AH159*AH159+AN159*AN159)</f>
        <v>6.88506672123761</v>
      </c>
      <c r="AU159" s="82" t="n">
        <f aca="false">$U159*$U159*(AI159*AI159+AO159*AO159)</f>
        <v>23.8412017842897</v>
      </c>
      <c r="AV159" s="82" t="n">
        <f aca="false">$U159*$U159*(AJ159*AJ159+AP159*AP159)</f>
        <v>0.392132796007887</v>
      </c>
      <c r="AW159" s="83" t="n">
        <f aca="false">$U159*$U159*(AK159*AK159+AQ159*AQ159)</f>
        <v>19.9444301614001</v>
      </c>
      <c r="AX159" s="84" t="n">
        <f aca="false">IF($A$2=1,AR159,IF($A$2=2,AS159,IF($A$2=3,AT159,IF($A$2=4,AU159,IF($A$2=5,AV159,IF($A$2=6,AW159,0))))))</f>
        <v>0.392132796007887</v>
      </c>
      <c r="AZ159" s="85" t="n">
        <f aca="false">Q159*$F$2*100</f>
        <v>1.56</v>
      </c>
      <c r="BA159" s="86" t="n">
        <f aca="false">AX159/AX$3*$I$2</f>
        <v>1.15509624741585E-005</v>
      </c>
      <c r="BB159" s="87" t="n">
        <f aca="false">AR159/AR$3*$I$2</f>
        <v>0.0163470865029081</v>
      </c>
    </row>
    <row r="160" customFormat="false" ht="12.75" hidden="false" customHeight="false" outlineLevel="0" collapsed="false">
      <c r="Q160" s="72" t="n">
        <f aca="false">Q159+$H$2</f>
        <v>0.0157</v>
      </c>
      <c r="R160" s="73" t="n">
        <f aca="false">2*PI()*Q160/$E$2</f>
        <v>0.151763091265722</v>
      </c>
      <c r="S160" s="74" t="n">
        <f aca="false">R160*$C$2</f>
        <v>10.1681271148034</v>
      </c>
      <c r="T160" s="75" t="n">
        <f aca="false">S160*$B$2</f>
        <v>5.59246991314185</v>
      </c>
      <c r="U160" s="76" t="n">
        <f aca="false">SIN(T160/2)*2/R160</f>
        <v>4.4613386913179</v>
      </c>
      <c r="V160" s="77" t="n">
        <f aca="false">COS(S160)</f>
        <v>-0.736206127236821</v>
      </c>
      <c r="W160" s="78" t="n">
        <f aca="false">COS(2*S160)</f>
        <v>0.0839989235620751</v>
      </c>
      <c r="X160" s="78" t="n">
        <f aca="false">COS(3*S160)</f>
        <v>0.612525082821427</v>
      </c>
      <c r="Y160" s="78" t="n">
        <f aca="false">COS(4*S160)</f>
        <v>-0.985888361680825</v>
      </c>
      <c r="Z160" s="79" t="n">
        <f aca="false">COS(5*S160)</f>
        <v>0.839109022460362</v>
      </c>
      <c r="AA160" s="77" t="n">
        <f aca="false">SIN(S160)</f>
        <v>-0.676757370273101</v>
      </c>
      <c r="AB160" s="78" t="n">
        <f aca="false">SIN(2*S160)</f>
        <v>0.996465845295469</v>
      </c>
      <c r="AC160" s="78" t="n">
        <f aca="false">SIN(3*S160)</f>
        <v>-0.790451151504383</v>
      </c>
      <c r="AD160" s="78" t="n">
        <f aca="false">SIN(4*S160)</f>
        <v>0.167404116742385</v>
      </c>
      <c r="AE160" s="79" t="n">
        <f aca="false">SIN(5*S160)</f>
        <v>0.543963278563559</v>
      </c>
      <c r="AF160" s="80" t="n">
        <f aca="false">1</f>
        <v>1</v>
      </c>
      <c r="AG160" s="78" t="n">
        <f aca="false">1+V160</f>
        <v>0.263793872763179</v>
      </c>
      <c r="AH160" s="78" t="n">
        <f aca="false">1+SUM(V160:W160)</f>
        <v>0.347792796325255</v>
      </c>
      <c r="AI160" s="78" t="n">
        <f aca="false">1+SUM(V160:X160)</f>
        <v>0.960317879146681</v>
      </c>
      <c r="AJ160" s="78" t="n">
        <f aca="false">1+SUM(V160:Y160)</f>
        <v>-0.0255704825341443</v>
      </c>
      <c r="AK160" s="79" t="n">
        <f aca="false">1+SUM(V160:Z160)</f>
        <v>0.813538539926218</v>
      </c>
      <c r="AL160" s="80" t="n">
        <v>0</v>
      </c>
      <c r="AM160" s="78" t="n">
        <f aca="false">AA160</f>
        <v>-0.676757370273101</v>
      </c>
      <c r="AN160" s="78" t="n">
        <f aca="false">SUM(AA160:AB160)</f>
        <v>0.319708475022368</v>
      </c>
      <c r="AO160" s="78" t="n">
        <f aca="false">SUM(AA160:AC160)</f>
        <v>-0.470742676482015</v>
      </c>
      <c r="AP160" s="78" t="n">
        <f aca="false">SUM(AA160:AD160)</f>
        <v>-0.303338559739629</v>
      </c>
      <c r="AQ160" s="79" t="n">
        <f aca="false">SUM(AA160:AE160)</f>
        <v>0.240624718823929</v>
      </c>
      <c r="AR160" s="81" t="n">
        <f aca="false">$U160*$U160*(AF160*AF160+AL160*AL160)</f>
        <v>19.9035429186501</v>
      </c>
      <c r="AS160" s="82" t="n">
        <f aca="false">$U160*$U160*(AG160*AG160+AM160*AM160)</f>
        <v>10.5008653364377</v>
      </c>
      <c r="AT160" s="82" t="n">
        <f aca="false">$U160*$U160*(AH160*AH160+AN160*AN160)</f>
        <v>4.44194011470171</v>
      </c>
      <c r="AU160" s="82" t="n">
        <f aca="false">$U160*$U160*(AI160*AI160+AO160*AO160)</f>
        <v>22.7658534423376</v>
      </c>
      <c r="AV160" s="82" t="n">
        <f aca="false">$U160*$U160*(AJ160*AJ160+AP160*AP160)</f>
        <v>1.84442413054966</v>
      </c>
      <c r="AW160" s="83" t="n">
        <f aca="false">$U160*$U160*(AK160*AK160+AQ160*AQ160)</f>
        <v>14.3254797026944</v>
      </c>
      <c r="AX160" s="84" t="n">
        <f aca="false">IF($A$2=1,AR160,IF($A$2=2,AS160,IF($A$2=3,AT160,IF($A$2=4,AU160,IF($A$2=5,AV160,IF($A$2=6,AW160,0))))))</f>
        <v>1.84442413054966</v>
      </c>
      <c r="AZ160" s="85" t="n">
        <f aca="false">Q160*$F$2*100</f>
        <v>1.57</v>
      </c>
      <c r="BA160" s="86" t="n">
        <f aca="false">AX160/AX$3*$I$2</f>
        <v>5.43307627806345E-005</v>
      </c>
      <c r="BB160" s="87" t="n">
        <f aca="false">AR160/AR$3*$I$2</f>
        <v>0.0146573482055494</v>
      </c>
    </row>
    <row r="161" customFormat="false" ht="12.75" hidden="false" customHeight="false" outlineLevel="0" collapsed="false">
      <c r="Q161" s="72" t="n">
        <f aca="false">Q160+$H$2</f>
        <v>0.0158</v>
      </c>
      <c r="R161" s="73" t="n">
        <f aca="false">2*PI()*Q161/$E$2</f>
        <v>0.152729735159134</v>
      </c>
      <c r="S161" s="74" t="n">
        <f aca="false">R161*$C$2</f>
        <v>10.232892255662</v>
      </c>
      <c r="T161" s="75" t="n">
        <f aca="false">S161*$B$2</f>
        <v>5.6280907406141</v>
      </c>
      <c r="U161" s="76" t="n">
        <f aca="false">SIN(T161/2)*2/R161</f>
        <v>4.21295410252996</v>
      </c>
      <c r="V161" s="77" t="n">
        <f aca="false">COS(S161)</f>
        <v>-0.690862998278467</v>
      </c>
      <c r="W161" s="78" t="n">
        <f aca="false">COS(2*S161)</f>
        <v>-0.0454166352193726</v>
      </c>
      <c r="X161" s="78" t="n">
        <f aca="false">COS(3*S161)</f>
        <v>0.753616343837219</v>
      </c>
      <c r="Y161" s="78" t="n">
        <f aca="false">COS(4*S161)</f>
        <v>-0.995874658490701</v>
      </c>
      <c r="Z161" s="79" t="n">
        <f aca="false">COS(5*S161)</f>
        <v>0.622409561111645</v>
      </c>
      <c r="AA161" s="77" t="n">
        <f aca="false">SIN(S161)</f>
        <v>-0.722985696684026</v>
      </c>
      <c r="AB161" s="78" t="n">
        <f aca="false">SIN(2*S161)</f>
        <v>0.998968132247146</v>
      </c>
      <c r="AC161" s="78" t="n">
        <f aca="false">SIN(3*S161)</f>
        <v>-0.65731454137378</v>
      </c>
      <c r="AD161" s="78" t="n">
        <f aca="false">SIN(4*S161)</f>
        <v>-0.0907395425160931</v>
      </c>
      <c r="AE161" s="79" t="n">
        <f aca="false">SIN(5*S161)</f>
        <v>0.782691726183949</v>
      </c>
      <c r="AF161" s="80" t="n">
        <f aca="false">1</f>
        <v>1</v>
      </c>
      <c r="AG161" s="78" t="n">
        <f aca="false">1+V161</f>
        <v>0.309137001721533</v>
      </c>
      <c r="AH161" s="78" t="n">
        <f aca="false">1+SUM(V161:W161)</f>
        <v>0.26372036650216</v>
      </c>
      <c r="AI161" s="78" t="n">
        <f aca="false">1+SUM(V161:X161)</f>
        <v>1.01733671033938</v>
      </c>
      <c r="AJ161" s="78" t="n">
        <f aca="false">1+SUM(V161:Y161)</f>
        <v>0.0214620518486781</v>
      </c>
      <c r="AK161" s="79" t="n">
        <f aca="false">1+SUM(V161:Z161)</f>
        <v>0.643871612960323</v>
      </c>
      <c r="AL161" s="80" t="n">
        <v>0</v>
      </c>
      <c r="AM161" s="78" t="n">
        <f aca="false">AA161</f>
        <v>-0.722985696684026</v>
      </c>
      <c r="AN161" s="78" t="n">
        <f aca="false">SUM(AA161:AB161)</f>
        <v>0.27598243556312</v>
      </c>
      <c r="AO161" s="78" t="n">
        <f aca="false">SUM(AA161:AC161)</f>
        <v>-0.38133210581066</v>
      </c>
      <c r="AP161" s="78" t="n">
        <f aca="false">SUM(AA161:AD161)</f>
        <v>-0.472071648326753</v>
      </c>
      <c r="AQ161" s="79" t="n">
        <f aca="false">SUM(AA161:AE161)</f>
        <v>0.310620077857196</v>
      </c>
      <c r="AR161" s="81" t="n">
        <f aca="false">$U161*$U161*(AF161*AF161+AL161*AL161)</f>
        <v>17.748982270024</v>
      </c>
      <c r="AS161" s="82" t="n">
        <f aca="false">$U161*$U161*(AG161*AG161+AM161*AM161)</f>
        <v>10.9737343251277</v>
      </c>
      <c r="AT161" s="82" t="n">
        <f aca="false">$U161*$U161*(AH161*AH161+AN161*AN161)</f>
        <v>2.58628827368586</v>
      </c>
      <c r="AU161" s="82" t="n">
        <f aca="false">$U161*$U161*(AI161*AI161+AO161*AO161)</f>
        <v>20.9506884725782</v>
      </c>
      <c r="AV161" s="82" t="n">
        <f aca="false">$U161*$U161*(AJ161*AJ161+AP161*AP161)</f>
        <v>3.96356535803516</v>
      </c>
      <c r="AW161" s="83" t="n">
        <f aca="false">$U161*$U161*(AK161*AK161+AQ161*AQ161)</f>
        <v>9.0707147732202</v>
      </c>
      <c r="AX161" s="84" t="n">
        <f aca="false">IF($A$2=1,AR161,IF($A$2=2,AS161,IF($A$2=3,AT161,IF($A$2=4,AU161,IF($A$2=5,AV161,IF($A$2=6,AW161,0))))))</f>
        <v>3.96356535803516</v>
      </c>
      <c r="AZ161" s="85" t="n">
        <f aca="false">Q161*$F$2*100</f>
        <v>1.58</v>
      </c>
      <c r="BA161" s="86" t="n">
        <f aca="false">AX161/AX$3*$I$2</f>
        <v>0.000116753801723888</v>
      </c>
      <c r="BB161" s="87" t="n">
        <f aca="false">AR161/AR$3*$I$2</f>
        <v>0.0130706886954329</v>
      </c>
    </row>
    <row r="162" customFormat="false" ht="12.75" hidden="false" customHeight="false" outlineLevel="0" collapsed="false">
      <c r="Q162" s="72" t="n">
        <f aca="false">Q161+$H$2</f>
        <v>0.0159</v>
      </c>
      <c r="R162" s="73" t="n">
        <f aca="false">2*PI()*Q162/$E$2</f>
        <v>0.153696379052546</v>
      </c>
      <c r="S162" s="74" t="n">
        <f aca="false">R162*$C$2</f>
        <v>10.2976573965206</v>
      </c>
      <c r="T162" s="75" t="n">
        <f aca="false">S162*$B$2</f>
        <v>5.66371156808634</v>
      </c>
      <c r="U162" s="76" t="n">
        <f aca="false">SIN(T162/2)*2/R162</f>
        <v>3.96636589359531</v>
      </c>
      <c r="V162" s="77" t="n">
        <f aca="false">COS(S162)</f>
        <v>-0.642623041039227</v>
      </c>
      <c r="W162" s="78" t="n">
        <f aca="false">COS(2*S162)</f>
        <v>-0.174071254250991</v>
      </c>
      <c r="X162" s="78" t="n">
        <f aca="false">COS(3*S162)</f>
        <v>0.866347438567796</v>
      </c>
      <c r="Y162" s="78" t="n">
        <f aca="false">COS(4*S162)</f>
        <v>-0.939398396886974</v>
      </c>
      <c r="Z162" s="79" t="n">
        <f aca="false">COS(5*S162)</f>
        <v>0.341010670541972</v>
      </c>
      <c r="AA162" s="77" t="n">
        <f aca="false">SIN(S162)</f>
        <v>-0.766182502492386</v>
      </c>
      <c r="AB162" s="78" t="n">
        <f aca="false">SIN(2*S162)</f>
        <v>0.984733059485405</v>
      </c>
      <c r="AC162" s="78" t="n">
        <f aca="false">SIN(3*S162)</f>
        <v>-0.499441804104361</v>
      </c>
      <c r="AD162" s="78" t="n">
        <f aca="false">SIN(4*S162)</f>
        <v>-0.34282743753408</v>
      </c>
      <c r="AE162" s="79" t="n">
        <f aca="false">SIN(5*S162)</f>
        <v>0.940059425024033</v>
      </c>
      <c r="AF162" s="80" t="n">
        <f aca="false">1</f>
        <v>1</v>
      </c>
      <c r="AG162" s="78" t="n">
        <f aca="false">1+V162</f>
        <v>0.357376958960773</v>
      </c>
      <c r="AH162" s="78" t="n">
        <f aca="false">1+SUM(V162:W162)</f>
        <v>0.183305704709782</v>
      </c>
      <c r="AI162" s="78" t="n">
        <f aca="false">1+SUM(V162:X162)</f>
        <v>1.04965314327758</v>
      </c>
      <c r="AJ162" s="78" t="n">
        <f aca="false">1+SUM(V162:Y162)</f>
        <v>0.110254746390604</v>
      </c>
      <c r="AK162" s="79" t="n">
        <f aca="false">1+SUM(V162:Z162)</f>
        <v>0.451265416932576</v>
      </c>
      <c r="AL162" s="80" t="n">
        <v>0</v>
      </c>
      <c r="AM162" s="78" t="n">
        <f aca="false">AA162</f>
        <v>-0.766182502492386</v>
      </c>
      <c r="AN162" s="78" t="n">
        <f aca="false">SUM(AA162:AB162)</f>
        <v>0.218550556993019</v>
      </c>
      <c r="AO162" s="78" t="n">
        <f aca="false">SUM(AA162:AC162)</f>
        <v>-0.280891247111342</v>
      </c>
      <c r="AP162" s="78" t="n">
        <f aca="false">SUM(AA162:AD162)</f>
        <v>-0.623718684645422</v>
      </c>
      <c r="AQ162" s="79" t="n">
        <f aca="false">SUM(AA162:AE162)</f>
        <v>0.31634074037861</v>
      </c>
      <c r="AR162" s="81" t="n">
        <f aca="false">$U162*$U162*(AF162*AF162+AL162*AL162)</f>
        <v>15.7320584018761</v>
      </c>
      <c r="AS162" s="82" t="n">
        <f aca="false">$U162*$U162*(AG162*AG162+AM162*AM162)</f>
        <v>11.2445503797115</v>
      </c>
      <c r="AT162" s="82" t="n">
        <f aca="false">$U162*$U162*(AH162*AH162+AN162*AN162)</f>
        <v>1.28004408161809</v>
      </c>
      <c r="AU162" s="82" t="n">
        <f aca="false">$U162*$U162*(AI162*AI162+AO162*AO162)</f>
        <v>18.5743947832533</v>
      </c>
      <c r="AV162" s="82" t="n">
        <f aca="false">$U162*$U162*(AJ162*AJ162+AP162*AP162)</f>
        <v>6.31140459997928</v>
      </c>
      <c r="AW162" s="83" t="n">
        <f aca="false">$U162*$U162*(AK162*AK162+AQ162*AQ162)</f>
        <v>4.7780139859636</v>
      </c>
      <c r="AX162" s="84" t="n">
        <f aca="false">IF($A$2=1,AR162,IF($A$2=2,AS162,IF($A$2=3,AT162,IF($A$2=4,AU162,IF($A$2=5,AV162,IF($A$2=6,AW162,0))))))</f>
        <v>6.31140459997928</v>
      </c>
      <c r="AZ162" s="85" t="n">
        <f aca="false">Q162*$F$2*100</f>
        <v>1.59</v>
      </c>
      <c r="BA162" s="86" t="n">
        <f aca="false">AX162/AX$3*$I$2</f>
        <v>0.000185913543666278</v>
      </c>
      <c r="BB162" s="87" t="n">
        <f aca="false">AR162/AR$3*$I$2</f>
        <v>0.0115853875327024</v>
      </c>
    </row>
    <row r="163" customFormat="false" ht="12.75" hidden="false" customHeight="false" outlineLevel="0" collapsed="false">
      <c r="Q163" s="72" t="n">
        <f aca="false">Q162+$H$2</f>
        <v>0.016</v>
      </c>
      <c r="R163" s="73" t="n">
        <f aca="false">2*PI()*Q163/$E$2</f>
        <v>0.154663022945959</v>
      </c>
      <c r="S163" s="74" t="n">
        <f aca="false">R163*$C$2</f>
        <v>10.3624225373792</v>
      </c>
      <c r="T163" s="75" t="n">
        <f aca="false">S163*$B$2</f>
        <v>5.69933239555858</v>
      </c>
      <c r="U163" s="76" t="n">
        <f aca="false">SIN(T163/2)*2/R163</f>
        <v>3.72160975966529</v>
      </c>
      <c r="V163" s="77" t="n">
        <f aca="false">COS(S163)</f>
        <v>-0.591688528433915</v>
      </c>
      <c r="W163" s="78" t="n">
        <f aca="false">COS(2*S163)</f>
        <v>-0.299809370639416</v>
      </c>
      <c r="X163" s="78" t="n">
        <f aca="false">COS(3*S163)</f>
        <v>0.946476059082583</v>
      </c>
      <c r="Y163" s="78" t="n">
        <f aca="false">COS(4*S163)</f>
        <v>-0.820228682553595</v>
      </c>
      <c r="Z163" s="79" t="n">
        <f aca="false">COS(5*S163)</f>
        <v>0.0241637452362649</v>
      </c>
      <c r="AA163" s="77" t="n">
        <f aca="false">SIN(S163)</f>
        <v>-0.806166661007331</v>
      </c>
      <c r="AB163" s="78" t="n">
        <f aca="false">SIN(2*S163)</f>
        <v>0.953999130647821</v>
      </c>
      <c r="AC163" s="78" t="n">
        <f aca="false">SIN(3*S163)</f>
        <v>-0.322774022473158</v>
      </c>
      <c r="AD163" s="78" t="n">
        <f aca="false">SIN(4*S163)</f>
        <v>-0.572035757900146</v>
      </c>
      <c r="AE163" s="79" t="n">
        <f aca="false">SIN(5*S163)</f>
        <v>0.99970801408019</v>
      </c>
      <c r="AF163" s="80" t="n">
        <f aca="false">1</f>
        <v>1</v>
      </c>
      <c r="AG163" s="78" t="n">
        <f aca="false">1+V163</f>
        <v>0.408311471566085</v>
      </c>
      <c r="AH163" s="78" t="n">
        <f aca="false">1+SUM(V163:W163)</f>
        <v>0.108502100926669</v>
      </c>
      <c r="AI163" s="78" t="n">
        <f aca="false">1+SUM(V163:X163)</f>
        <v>1.05497816000925</v>
      </c>
      <c r="AJ163" s="78" t="n">
        <f aca="false">1+SUM(V163:Y163)</f>
        <v>0.234749477455658</v>
      </c>
      <c r="AK163" s="79" t="n">
        <f aca="false">1+SUM(V163:Z163)</f>
        <v>0.258913222691922</v>
      </c>
      <c r="AL163" s="80" t="n">
        <v>0</v>
      </c>
      <c r="AM163" s="78" t="n">
        <f aca="false">AA163</f>
        <v>-0.806166661007331</v>
      </c>
      <c r="AN163" s="78" t="n">
        <f aca="false">SUM(AA163:AB163)</f>
        <v>0.14783246964049</v>
      </c>
      <c r="AO163" s="78" t="n">
        <f aca="false">SUM(AA163:AC163)</f>
        <v>-0.174941552832668</v>
      </c>
      <c r="AP163" s="78" t="n">
        <f aca="false">SUM(AA163:AD163)</f>
        <v>-0.746977310732814</v>
      </c>
      <c r="AQ163" s="79" t="n">
        <f aca="false">SUM(AA163:AE163)</f>
        <v>0.252730703347376</v>
      </c>
      <c r="AR163" s="81" t="n">
        <f aca="false">$U163*$U163*(AF163*AF163+AL163*AL163)</f>
        <v>13.8503792032359</v>
      </c>
      <c r="AS163" s="82" t="n">
        <f aca="false">$U163*$U163*(AG163*AG163+AM163*AM163)</f>
        <v>11.3105374284431</v>
      </c>
      <c r="AT163" s="82" t="n">
        <f aca="false">$U163*$U163*(AH163*AH163+AN163*AN163)</f>
        <v>0.465748709571471</v>
      </c>
      <c r="AU163" s="82" t="n">
        <f aca="false">$U163*$U163*(AI163*AI163+AO163*AO163)</f>
        <v>15.839064640856</v>
      </c>
      <c r="AV163" s="82" t="n">
        <f aca="false">$U163*$U163*(AJ163*AJ163+AP163*AP163)</f>
        <v>8.49142399866484</v>
      </c>
      <c r="AW163" s="83" t="n">
        <f aca="false">$U163*$U163*(AK163*AK163+AQ163*AQ163)</f>
        <v>1.81313742545892</v>
      </c>
      <c r="AX163" s="84" t="n">
        <f aca="false">IF($A$2=1,AR163,IF($A$2=2,AS163,IF($A$2=3,AT163,IF($A$2=4,AU163,IF($A$2=5,AV163,IF($A$2=6,AW163,0))))))</f>
        <v>8.49142399866484</v>
      </c>
      <c r="AZ163" s="85" t="n">
        <f aca="false">Q163*$F$2*100</f>
        <v>1.6</v>
      </c>
      <c r="BA163" s="86" t="n">
        <f aca="false">AX163/AX$3*$I$2</f>
        <v>0.000250129856414187</v>
      </c>
      <c r="BB163" s="87" t="n">
        <f aca="false">AR163/AR$3*$I$2</f>
        <v>0.0101996831212649</v>
      </c>
    </row>
    <row r="164" customFormat="false" ht="12.75" hidden="false" customHeight="false" outlineLevel="0" collapsed="false">
      <c r="Q164" s="72" t="n">
        <f aca="false">Q163+$H$2</f>
        <v>0.0161</v>
      </c>
      <c r="R164" s="73" t="n">
        <f aca="false">2*PI()*Q164/$E$2</f>
        <v>0.155629666839371</v>
      </c>
      <c r="S164" s="74" t="n">
        <f aca="false">R164*$C$2</f>
        <v>10.4271876782378</v>
      </c>
      <c r="T164" s="75" t="n">
        <f aca="false">S164*$B$2</f>
        <v>5.73495322303082</v>
      </c>
      <c r="U164" s="76" t="n">
        <f aca="false">SIN(T164/2)*2/R164</f>
        <v>3.47872090318303</v>
      </c>
      <c r="V164" s="77" t="n">
        <f aca="false">COS(S164)</f>
        <v>-0.538273031802951</v>
      </c>
      <c r="W164" s="78" t="n">
        <f aca="false">COS(2*S164)</f>
        <v>-0.420524286467318</v>
      </c>
      <c r="X164" s="78" t="n">
        <f aca="false">COS(3*S164)</f>
        <v>0.990986797050023</v>
      </c>
      <c r="Y164" s="78" t="n">
        <f aca="false">COS(4*S164)</f>
        <v>-0.646318648982306</v>
      </c>
      <c r="Z164" s="79" t="n">
        <f aca="false">COS(5*S164)</f>
        <v>-0.295194999653039</v>
      </c>
      <c r="AA164" s="77" t="n">
        <f aca="false">SIN(S164)</f>
        <v>-0.842770516352856</v>
      </c>
      <c r="AB164" s="78" t="n">
        <f aca="false">SIN(2*S164)</f>
        <v>0.907281281902781</v>
      </c>
      <c r="AC164" s="78" t="n">
        <f aca="false">SIN(3*S164)</f>
        <v>-0.133959576262901</v>
      </c>
      <c r="AD164" s="78" t="n">
        <f aca="false">SIN(4*S164)</f>
        <v>-0.763067627394641</v>
      </c>
      <c r="AE164" s="79" t="n">
        <f aca="false">SIN(5*S164)</f>
        <v>0.955437026799696</v>
      </c>
      <c r="AF164" s="80" t="n">
        <f aca="false">1</f>
        <v>1</v>
      </c>
      <c r="AG164" s="78" t="n">
        <f aca="false">1+V164</f>
        <v>0.461726968197049</v>
      </c>
      <c r="AH164" s="78" t="n">
        <f aca="false">1+SUM(V164:W164)</f>
        <v>0.0412026817297304</v>
      </c>
      <c r="AI164" s="78" t="n">
        <f aca="false">1+SUM(V164:X164)</f>
        <v>1.03218947877975</v>
      </c>
      <c r="AJ164" s="78" t="n">
        <f aca="false">1+SUM(V164:Y164)</f>
        <v>0.385870829797448</v>
      </c>
      <c r="AK164" s="79" t="n">
        <f aca="false">1+SUM(V164:Z164)</f>
        <v>0.0906758301444088</v>
      </c>
      <c r="AL164" s="80" t="n">
        <v>0</v>
      </c>
      <c r="AM164" s="78" t="n">
        <f aca="false">AA164</f>
        <v>-0.842770516352856</v>
      </c>
      <c r="AN164" s="78" t="n">
        <f aca="false">SUM(AA164:AB164)</f>
        <v>0.0645107655499247</v>
      </c>
      <c r="AO164" s="78" t="n">
        <f aca="false">SUM(AA164:AC164)</f>
        <v>-0.0694488107129765</v>
      </c>
      <c r="AP164" s="78" t="n">
        <f aca="false">SUM(AA164:AD164)</f>
        <v>-0.832516438107618</v>
      </c>
      <c r="AQ164" s="79" t="n">
        <f aca="false">SUM(AA164:AE164)</f>
        <v>0.122920588692078</v>
      </c>
      <c r="AR164" s="81" t="n">
        <f aca="false">$U164*$U164*(AF164*AF164+AL164*AL164)</f>
        <v>12.1014991222425</v>
      </c>
      <c r="AS164" s="82" t="n">
        <f aca="false">$U164*$U164*(AG164*AG164+AM164*AM164)</f>
        <v>11.1751770007046</v>
      </c>
      <c r="AT164" s="82" t="n">
        <f aca="false">$U164*$U164*(AH164*AH164+AN164*AN164)</f>
        <v>0.0709063120347979</v>
      </c>
      <c r="AU164" s="82" t="n">
        <f aca="false">$U164*$U164*(AI164*AI164+AO164*AO164)</f>
        <v>12.9514873326746</v>
      </c>
      <c r="AV164" s="82" t="n">
        <f aca="false">$U164*$U164*(AJ164*AJ164+AP164*AP164)</f>
        <v>10.1892192266178</v>
      </c>
      <c r="AW164" s="83" t="n">
        <f aca="false">$U164*$U164*(AK164*AK164+AQ164*AQ164)</f>
        <v>0.282347062177573</v>
      </c>
      <c r="AX164" s="84" t="n">
        <f aca="false">IF($A$2=1,AR164,IF($A$2=2,AS164,IF($A$2=3,AT164,IF($A$2=4,AU164,IF($A$2=5,AV164,IF($A$2=6,AW164,0))))))</f>
        <v>10.1892192266178</v>
      </c>
      <c r="AZ164" s="85" t="n">
        <f aca="false">Q164*$F$2*100</f>
        <v>1.61</v>
      </c>
      <c r="BA164" s="86" t="n">
        <f aca="false">AX164/AX$3*$I$2</f>
        <v>0.00030014140649758</v>
      </c>
      <c r="BB164" s="87" t="n">
        <f aca="false">AR164/AR$3*$I$2</f>
        <v>0.00891177451013776</v>
      </c>
    </row>
    <row r="165" customFormat="false" ht="12.75" hidden="false" customHeight="false" outlineLevel="0" collapsed="false">
      <c r="Q165" s="72" t="n">
        <f aca="false">Q164+$H$2</f>
        <v>0.0162</v>
      </c>
      <c r="R165" s="73" t="n">
        <f aca="false">2*PI()*Q165/$E$2</f>
        <v>0.156596310732783</v>
      </c>
      <c r="S165" s="74" t="n">
        <f aca="false">R165*$C$2</f>
        <v>10.4919528190965</v>
      </c>
      <c r="T165" s="75" t="n">
        <f aca="false">S165*$B$2</f>
        <v>5.77057405050306</v>
      </c>
      <c r="U165" s="76" t="n">
        <f aca="false">SIN(T165/2)*2/R165</f>
        <v>3.23773402723124</v>
      </c>
      <c r="V165" s="77" t="n">
        <f aca="false">COS(S165)</f>
        <v>-0.482600525395444</v>
      </c>
      <c r="W165" s="78" t="n">
        <f aca="false">COS(2*S165)</f>
        <v>-0.534193465776083</v>
      </c>
      <c r="X165" s="78" t="n">
        <f aca="false">COS(3*S165)</f>
        <v>0.998204619888145</v>
      </c>
      <c r="Y165" s="78" t="n">
        <f aca="false">COS(4*S165)</f>
        <v>-0.429274682244273</v>
      </c>
      <c r="Z165" s="79" t="n">
        <f aca="false">COS(5*S165)</f>
        <v>-0.583868245508049</v>
      </c>
      <c r="AA165" s="77" t="n">
        <f aca="false">SIN(S165)</f>
        <v>-0.875840586458541</v>
      </c>
      <c r="AB165" s="78" t="n">
        <f aca="false">SIN(2*S165)</f>
        <v>0.845362254375091</v>
      </c>
      <c r="AC165" s="78" t="n">
        <f aca="false">SIN(3*S165)</f>
        <v>0.0598960502367497</v>
      </c>
      <c r="AD165" s="78" t="n">
        <f aca="false">SIN(4*S165)</f>
        <v>-0.903173985001826</v>
      </c>
      <c r="AE165" s="79" t="n">
        <f aca="false">SIN(5*S165)</f>
        <v>0.811848429134006</v>
      </c>
      <c r="AF165" s="80" t="n">
        <f aca="false">1</f>
        <v>1</v>
      </c>
      <c r="AG165" s="78" t="n">
        <f aca="false">1+V165</f>
        <v>0.517399474604556</v>
      </c>
      <c r="AH165" s="78" t="n">
        <f aca="false">1+SUM(V165:W165)</f>
        <v>-0.0167939911715271</v>
      </c>
      <c r="AI165" s="78" t="n">
        <f aca="false">1+SUM(V165:X165)</f>
        <v>0.981410628716618</v>
      </c>
      <c r="AJ165" s="78" t="n">
        <f aca="false">1+SUM(V165:Y165)</f>
        <v>0.552135946472345</v>
      </c>
      <c r="AK165" s="79" t="n">
        <f aca="false">1+SUM(V165:Z165)</f>
        <v>-0.0317322990357034</v>
      </c>
      <c r="AL165" s="80" t="n">
        <v>0</v>
      </c>
      <c r="AM165" s="78" t="n">
        <f aca="false">AA165</f>
        <v>-0.875840586458541</v>
      </c>
      <c r="AN165" s="78" t="n">
        <f aca="false">SUM(AA165:AB165)</f>
        <v>-0.0304783320834501</v>
      </c>
      <c r="AO165" s="78" t="n">
        <f aca="false">SUM(AA165:AC165)</f>
        <v>0.0294177181532996</v>
      </c>
      <c r="AP165" s="78" t="n">
        <f aca="false">SUM(AA165:AD165)</f>
        <v>-0.873756266848526</v>
      </c>
      <c r="AQ165" s="79" t="n">
        <f aca="false">SUM(AA165:AE165)</f>
        <v>-0.0619078377145203</v>
      </c>
      <c r="AR165" s="81" t="n">
        <f aca="false">$U165*$U165*(AF165*AF165+AL165*AL165)</f>
        <v>10.4829216310911</v>
      </c>
      <c r="AS165" s="82" t="n">
        <f aca="false">$U165*$U165*(AG165*AG165+AM165*AM165)</f>
        <v>10.8477162884945</v>
      </c>
      <c r="AT165" s="82" t="n">
        <f aca="false">$U165*$U165*(AH165*AH165+AN165*AN165)</f>
        <v>0.0126944707547381</v>
      </c>
      <c r="AU165" s="82" t="n">
        <f aca="false">$U165*$U165*(AI165*AI165+AO165*AO165)</f>
        <v>10.1058742571759</v>
      </c>
      <c r="AV165" s="82" t="n">
        <f aca="false">$U165*$U165*(AJ165*AJ165+AP165*AP165)</f>
        <v>11.1989483392406</v>
      </c>
      <c r="AW165" s="83" t="n">
        <f aca="false">$U165*$U165*(AK165*AK165+AQ165*AQ165)</f>
        <v>0.050732300218305</v>
      </c>
      <c r="AX165" s="84" t="n">
        <f aca="false">IF($A$2=1,AR165,IF($A$2=2,AS165,IF($A$2=3,AT165,IF($A$2=4,AU165,IF($A$2=5,AV165,IF($A$2=6,AW165,0))))))</f>
        <v>11.1989483392406</v>
      </c>
      <c r="AZ165" s="85" t="n">
        <f aca="false">Q165*$F$2*100</f>
        <v>1.62</v>
      </c>
      <c r="BA165" s="86" t="n">
        <f aca="false">AX165/AX$3*$I$2</f>
        <v>0.000329884756729213</v>
      </c>
      <c r="BB165" s="87" t="n">
        <f aca="false">AR165/AR$3*$I$2</f>
        <v>0.00771982320868168</v>
      </c>
    </row>
    <row r="166" customFormat="false" ht="12.75" hidden="false" customHeight="false" outlineLevel="0" collapsed="false">
      <c r="Q166" s="72" t="n">
        <f aca="false">Q165+$H$2</f>
        <v>0.0163</v>
      </c>
      <c r="R166" s="73" t="n">
        <f aca="false">2*PI()*Q166/$E$2</f>
        <v>0.157562954626195</v>
      </c>
      <c r="S166" s="74" t="n">
        <f aca="false">R166*$C$2</f>
        <v>10.5567179599551</v>
      </c>
      <c r="T166" s="75" t="n">
        <f aca="false">S166*$B$2</f>
        <v>5.8061948779753</v>
      </c>
      <c r="U166" s="76" t="n">
        <f aca="false">SIN(T166/2)*2/R166</f>
        <v>2.9986833290084</v>
      </c>
      <c r="V166" s="77" t="n">
        <f aca="false">COS(S166)</f>
        <v>-0.424904447232292</v>
      </c>
      <c r="W166" s="78" t="n">
        <f aca="false">COS(2*S166)</f>
        <v>-0.638912421444442</v>
      </c>
      <c r="X166" s="78" t="n">
        <f aca="false">COS(3*S166)</f>
        <v>0.967857905759682</v>
      </c>
      <c r="Y166" s="78" t="n">
        <f aca="false">COS(4*S166)</f>
        <v>-0.183581835448001</v>
      </c>
      <c r="Z166" s="79" t="n">
        <f aca="false">COS(5*S166)</f>
        <v>-0.811848429133837</v>
      </c>
      <c r="AA166" s="77" t="n">
        <f aca="false">SIN(S166)</f>
        <v>-0.905238206618689</v>
      </c>
      <c r="AB166" s="78" t="n">
        <f aca="false">SIN(2*S166)</f>
        <v>0.76927947959373</v>
      </c>
      <c r="AC166" s="78" t="n">
        <f aca="false">SIN(3*S166)</f>
        <v>0.251497662530853</v>
      </c>
      <c r="AD166" s="78" t="n">
        <f aca="false">SIN(4*S166)</f>
        <v>-0.9830044301495</v>
      </c>
      <c r="AE166" s="79" t="n">
        <f aca="false">SIN(5*S166)</f>
        <v>0.583868245508284</v>
      </c>
      <c r="AF166" s="80" t="n">
        <f aca="false">1</f>
        <v>1</v>
      </c>
      <c r="AG166" s="78" t="n">
        <f aca="false">1+V166</f>
        <v>0.575095552767708</v>
      </c>
      <c r="AH166" s="78" t="n">
        <f aca="false">1+SUM(V166:W166)</f>
        <v>-0.0638168686767331</v>
      </c>
      <c r="AI166" s="78" t="n">
        <f aca="false">1+SUM(V166:X166)</f>
        <v>0.904041037082949</v>
      </c>
      <c r="AJ166" s="78" t="n">
        <f aca="false">1+SUM(V166:Y166)</f>
        <v>0.720459201634948</v>
      </c>
      <c r="AK166" s="79" t="n">
        <f aca="false">1+SUM(V166:Z166)</f>
        <v>-0.0913892274988888</v>
      </c>
      <c r="AL166" s="80" t="n">
        <v>0</v>
      </c>
      <c r="AM166" s="78" t="n">
        <f aca="false">AA166</f>
        <v>-0.905238206618689</v>
      </c>
      <c r="AN166" s="78" t="n">
        <f aca="false">SUM(AA166:AB166)</f>
        <v>-0.135958727024959</v>
      </c>
      <c r="AO166" s="78" t="n">
        <f aca="false">SUM(AA166:AC166)</f>
        <v>0.115538935505894</v>
      </c>
      <c r="AP166" s="78" t="n">
        <f aca="false">SUM(AA166:AD166)</f>
        <v>-0.867465494643606</v>
      </c>
      <c r="AQ166" s="79" t="n">
        <f aca="false">SUM(AA166:AE166)</f>
        <v>-0.283597249135322</v>
      </c>
      <c r="AR166" s="81" t="n">
        <f aca="false">$U166*$U166*(AF166*AF166+AL166*AL166)</f>
        <v>8.99210170767289</v>
      </c>
      <c r="AS166" s="82" t="n">
        <f aca="false">$U166*$U166*(AG166*AG166+AM166*AM166)</f>
        <v>10.3426354042352</v>
      </c>
      <c r="AT166" s="82" t="n">
        <f aca="false">$U166*$U166*(AH166*AH166+AN166*AN166)</f>
        <v>0.202838148949525</v>
      </c>
      <c r="AU166" s="82" t="n">
        <f aca="false">$U166*$U166*(AI166*AI166+AO166*AO166)</f>
        <v>7.46919434799654</v>
      </c>
      <c r="AV166" s="82" t="n">
        <f aca="false">$U166*$U166*(AJ166*AJ166+AP166*AP166)</f>
        <v>11.4339774749842</v>
      </c>
      <c r="AW166" s="83" t="n">
        <f aca="false">$U166*$U166*(AK166*AK166+AQ166*AQ166)</f>
        <v>0.798313309999949</v>
      </c>
      <c r="AX166" s="84" t="n">
        <f aca="false">IF($A$2=1,AR166,IF($A$2=2,AS166,IF($A$2=3,AT166,IF($A$2=4,AU166,IF($A$2=5,AV166,IF($A$2=6,AW166,0))))))</f>
        <v>11.4339774749842</v>
      </c>
      <c r="AZ166" s="85" t="n">
        <f aca="false">Q166*$F$2*100</f>
        <v>1.63</v>
      </c>
      <c r="BA166" s="86" t="n">
        <f aca="false">AX166/AX$3*$I$2</f>
        <v>0.000336807954061713</v>
      </c>
      <c r="BB166" s="87" t="n">
        <f aca="false">AR166/AR$3*$I$2</f>
        <v>0.00662195501412848</v>
      </c>
    </row>
    <row r="167" customFormat="false" ht="12.75" hidden="false" customHeight="false" outlineLevel="0" collapsed="false">
      <c r="Q167" s="72" t="n">
        <f aca="false">Q166+$H$2</f>
        <v>0.0164</v>
      </c>
      <c r="R167" s="73" t="n">
        <f aca="false">2*PI()*Q167/$E$2</f>
        <v>0.158529598519608</v>
      </c>
      <c r="S167" s="74" t="n">
        <f aca="false">R167*$C$2</f>
        <v>10.6214831008137</v>
      </c>
      <c r="T167" s="75" t="n">
        <f aca="false">S167*$B$2</f>
        <v>5.84181570544754</v>
      </c>
      <c r="U167" s="76" t="n">
        <f aca="false">SIN(T167/2)*2/R167</f>
        <v>2.76160249343445</v>
      </c>
      <c r="V167" s="77" t="n">
        <f aca="false">COS(S167)</f>
        <v>-0.365426720287132</v>
      </c>
      <c r="W167" s="78" t="n">
        <f aca="false">COS(2*S167)</f>
        <v>-0.732926624200381</v>
      </c>
      <c r="X167" s="78" t="n">
        <f aca="false">COS(3*S167)</f>
        <v>0.90108866527246</v>
      </c>
      <c r="Y167" s="78" t="n">
        <f aca="false">COS(4*S167)</f>
        <v>0.0743628729235333</v>
      </c>
      <c r="Z167" s="79" t="n">
        <f aca="false">COS(5*S167)</f>
        <v>-0.95543702679961</v>
      </c>
      <c r="AA167" s="77" t="n">
        <f aca="false">SIN(S167)</f>
        <v>-0.930840110921414</v>
      </c>
      <c r="AB167" s="78" t="n">
        <f aca="false">SIN(2*S167)</f>
        <v>0.680307697691444</v>
      </c>
      <c r="AC167" s="78" t="n">
        <f aca="false">SIN(3*S167)</f>
        <v>0.433634889414467</v>
      </c>
      <c r="AD167" s="78" t="n">
        <f aca="false">SIN(4*S167)</f>
        <v>-0.997231248573047</v>
      </c>
      <c r="AE167" s="79" t="n">
        <f aca="false">SIN(5*S167)</f>
        <v>0.295194999653316</v>
      </c>
      <c r="AF167" s="80" t="n">
        <f aca="false">1</f>
        <v>1</v>
      </c>
      <c r="AG167" s="78" t="n">
        <f aca="false">1+V167</f>
        <v>0.634573279712869</v>
      </c>
      <c r="AH167" s="78" t="n">
        <f aca="false">1+SUM(V167:W167)</f>
        <v>-0.0983533444875127</v>
      </c>
      <c r="AI167" s="78" t="n">
        <f aca="false">1+SUM(V167:X167)</f>
        <v>0.802735320784947</v>
      </c>
      <c r="AJ167" s="78" t="n">
        <f aca="false">1+SUM(V167:Y167)</f>
        <v>0.877098193708481</v>
      </c>
      <c r="AK167" s="79" t="n">
        <f aca="false">1+SUM(V167:Z167)</f>
        <v>-0.0783388330911292</v>
      </c>
      <c r="AL167" s="80" t="n">
        <v>0</v>
      </c>
      <c r="AM167" s="78" t="n">
        <f aca="false">AA167</f>
        <v>-0.930840110921414</v>
      </c>
      <c r="AN167" s="78" t="n">
        <f aca="false">SUM(AA167:AB167)</f>
        <v>-0.25053241322997</v>
      </c>
      <c r="AO167" s="78" t="n">
        <f aca="false">SUM(AA167:AC167)</f>
        <v>0.183102476184497</v>
      </c>
      <c r="AP167" s="78" t="n">
        <f aca="false">SUM(AA167:AD167)</f>
        <v>-0.814128772388551</v>
      </c>
      <c r="AQ167" s="79" t="n">
        <f aca="false">SUM(AA167:AE167)</f>
        <v>-0.518933772735234</v>
      </c>
      <c r="AR167" s="81" t="n">
        <f aca="false">$U167*$U167*(AF167*AF167+AL167*AL167)</f>
        <v>7.62644833174339</v>
      </c>
      <c r="AS167" s="82" t="n">
        <f aca="false">$U167*$U167*(AG167*AG167+AM167*AM167)</f>
        <v>9.67908066087027</v>
      </c>
      <c r="AT167" s="82" t="n">
        <f aca="false">$U167*$U167*(AH167*AH167+AN167*AN167)</f>
        <v>0.552458929150538</v>
      </c>
      <c r="AU167" s="82" t="n">
        <f aca="false">$U167*$U167*(AI167*AI167+AO167*AO167)</f>
        <v>5.17004949347086</v>
      </c>
      <c r="AV167" s="82" t="n">
        <f aca="false">$U167*$U167*(AJ167*AJ167+AP167*AP167)</f>
        <v>10.9218892740938</v>
      </c>
      <c r="AW167" s="83" t="n">
        <f aca="false">$U167*$U167*(AK167*AK167+AQ167*AQ167)</f>
        <v>2.10054681647327</v>
      </c>
      <c r="AX167" s="84" t="n">
        <f aca="false">IF($A$2=1,AR167,IF($A$2=2,AS167,IF($A$2=3,AT167,IF($A$2=4,AU167,IF($A$2=5,AV167,IF($A$2=6,AW167,0))))))</f>
        <v>10.9218892740938</v>
      </c>
      <c r="AZ167" s="85" t="n">
        <f aca="false">Q167*$F$2*100</f>
        <v>1.64</v>
      </c>
      <c r="BA167" s="86" t="n">
        <f aca="false">AX167/AX$3*$I$2</f>
        <v>0.000321723493766215</v>
      </c>
      <c r="BB167" s="87" t="n">
        <f aca="false">AR167/AR$3*$I$2</f>
        <v>0.00561626184980615</v>
      </c>
    </row>
    <row r="168" customFormat="false" ht="12.75" hidden="false" customHeight="false" outlineLevel="0" collapsed="false">
      <c r="Q168" s="72" t="n">
        <f aca="false">Q167+$H$2</f>
        <v>0.0165</v>
      </c>
      <c r="R168" s="73" t="n">
        <f aca="false">2*PI()*Q168/$E$2</f>
        <v>0.15949624241302</v>
      </c>
      <c r="S168" s="74" t="n">
        <f aca="false">R168*$C$2</f>
        <v>10.6862482416723</v>
      </c>
      <c r="T168" s="75" t="n">
        <f aca="false">S168*$B$2</f>
        <v>5.87743653291978</v>
      </c>
      <c r="U168" s="76" t="n">
        <f aca="false">SIN(T168/2)*2/R168</f>
        <v>2.52652468688777</v>
      </c>
      <c r="V168" s="77" t="n">
        <f aca="false">COS(S168)</f>
        <v>-0.3044167380894</v>
      </c>
      <c r="W168" s="78" t="n">
        <f aca="false">COS(2*S168)</f>
        <v>-0.814660899142019</v>
      </c>
      <c r="X168" s="78" t="n">
        <f aca="false">COS(3*S168)</f>
        <v>0.800409565220983</v>
      </c>
      <c r="Y168" s="78" t="n">
        <f aca="false">COS(4*S168)</f>
        <v>0.327344761181767</v>
      </c>
      <c r="Z168" s="79" t="n">
        <f aca="false">COS(5*S168)</f>
        <v>-0.999708014080196</v>
      </c>
      <c r="AA168" s="77" t="n">
        <f aca="false">SIN(S168)</f>
        <v>-0.952538949109699</v>
      </c>
      <c r="AB168" s="78" t="n">
        <f aca="false">SIN(2*S168)</f>
        <v>0.579937599582159</v>
      </c>
      <c r="AC168" s="78" t="n">
        <f aca="false">SIN(3*S168)</f>
        <v>0.599453524389303</v>
      </c>
      <c r="AD168" s="78" t="n">
        <f aca="false">SIN(4*S168)</f>
        <v>-0.944904972643732</v>
      </c>
      <c r="AE168" s="79" t="n">
        <f aca="false">SIN(5*S168)</f>
        <v>-0.0241637452359891</v>
      </c>
      <c r="AF168" s="80" t="n">
        <f aca="false">1</f>
        <v>1</v>
      </c>
      <c r="AG168" s="78" t="n">
        <f aca="false">1+V168</f>
        <v>0.6955832619106</v>
      </c>
      <c r="AH168" s="78" t="n">
        <f aca="false">1+SUM(V168:W168)</f>
        <v>-0.119077637231419</v>
      </c>
      <c r="AI168" s="78" t="n">
        <f aca="false">1+SUM(V168:X168)</f>
        <v>0.681331927989564</v>
      </c>
      <c r="AJ168" s="78" t="n">
        <f aca="false">1+SUM(V168:Y168)</f>
        <v>1.00867668917133</v>
      </c>
      <c r="AK168" s="79" t="n">
        <f aca="false">1+SUM(V168:Z168)</f>
        <v>0.00896867509113464</v>
      </c>
      <c r="AL168" s="80" t="n">
        <v>0</v>
      </c>
      <c r="AM168" s="78" t="n">
        <f aca="false">AA168</f>
        <v>-0.952538949109699</v>
      </c>
      <c r="AN168" s="78" t="n">
        <f aca="false">SUM(AA168:AB168)</f>
        <v>-0.37260134952754</v>
      </c>
      <c r="AO168" s="78" t="n">
        <f aca="false">SUM(AA168:AC168)</f>
        <v>0.226852174861763</v>
      </c>
      <c r="AP168" s="78" t="n">
        <f aca="false">SUM(AA168:AD168)</f>
        <v>-0.718052797781969</v>
      </c>
      <c r="AQ168" s="79" t="n">
        <f aca="false">SUM(AA168:AE168)</f>
        <v>-0.742216543017958</v>
      </c>
      <c r="AR168" s="81" t="n">
        <f aca="false">$U168*$U168*(AF168*AF168+AL168*AL168)</f>
        <v>6.38332699345334</v>
      </c>
      <c r="AS168" s="82" t="n">
        <f aca="false">$U168*$U168*(AG168*AG168+AM168*AM168)</f>
        <v>8.88027082389652</v>
      </c>
      <c r="AT168" s="82" t="n">
        <f aca="false">$U168*$U168*(AH168*AH168+AN168*AN168)</f>
        <v>0.97672083833125</v>
      </c>
      <c r="AU168" s="82" t="n">
        <f aca="false">$U168*$U168*(AI168*AI168+AO168*AO168)</f>
        <v>3.29172281975269</v>
      </c>
      <c r="AV168" s="82" t="n">
        <f aca="false">$U168*$U168*(AJ168*AJ168+AP168*AP168)</f>
        <v>9.78582210160836</v>
      </c>
      <c r="AW168" s="83" t="n">
        <f aca="false">$U168*$U168*(AK168*AK168+AQ168*AQ168)</f>
        <v>3.51699507976451</v>
      </c>
      <c r="AX168" s="84" t="n">
        <f aca="false">IF($A$2=1,AR168,IF($A$2=2,AS168,IF($A$2=3,AT168,IF($A$2=4,AU168,IF($A$2=5,AV168,IF($A$2=6,AW168,0))))))</f>
        <v>9.78582210160836</v>
      </c>
      <c r="AZ168" s="85" t="n">
        <f aca="false">Q168*$F$2*100</f>
        <v>1.65</v>
      </c>
      <c r="BA168" s="86" t="n">
        <f aca="false">AX168/AX$3*$I$2</f>
        <v>0.00028825863336408</v>
      </c>
      <c r="BB168" s="87" t="n">
        <f aca="false">AR168/AR$3*$I$2</f>
        <v>0.0047008036124693</v>
      </c>
    </row>
    <row r="169" customFormat="false" ht="12.75" hidden="false" customHeight="false" outlineLevel="0" collapsed="false">
      <c r="Q169" s="72" t="n">
        <f aca="false">Q168+$H$2</f>
        <v>0.0166</v>
      </c>
      <c r="R169" s="73" t="n">
        <f aca="false">2*PI()*Q169/$E$2</f>
        <v>0.160462886306432</v>
      </c>
      <c r="S169" s="74" t="n">
        <f aca="false">R169*$C$2</f>
        <v>10.751013382531</v>
      </c>
      <c r="T169" s="75" t="n">
        <f aca="false">S169*$B$2</f>
        <v>5.91305736039202</v>
      </c>
      <c r="U169" s="76" t="n">
        <f aca="false">SIN(T169/2)*2/R169</f>
        <v>2.29348255107433</v>
      </c>
      <c r="V169" s="77" t="n">
        <f aca="false">COS(S169)</f>
        <v>-0.242130319002922</v>
      </c>
      <c r="W169" s="78" t="n">
        <f aca="false">COS(2*S169)</f>
        <v>-0.882745817239087</v>
      </c>
      <c r="X169" s="78" t="n">
        <f aca="false">COS(3*S169)</f>
        <v>0.669609371656111</v>
      </c>
      <c r="Y169" s="78" t="n">
        <f aca="false">COS(4*S169)</f>
        <v>0.558480355706207</v>
      </c>
      <c r="Z169" s="79" t="n">
        <f aca="false">COS(5*S169)</f>
        <v>-0.940059425024129</v>
      </c>
      <c r="AA169" s="77" t="n">
        <f aca="false">SIN(S169)</f>
        <v>-0.970243736707196</v>
      </c>
      <c r="AB169" s="78" t="n">
        <f aca="false">SIN(2*S169)</f>
        <v>0.469850850959</v>
      </c>
      <c r="AC169" s="78" t="n">
        <f aca="false">SIN(3*S169)</f>
        <v>0.742713463854203</v>
      </c>
      <c r="AD169" s="78" t="n">
        <f aca="false">SIN(4*S169)</f>
        <v>-0.829517746820566</v>
      </c>
      <c r="AE169" s="79" t="n">
        <f aca="false">SIN(5*S169)</f>
        <v>-0.341010670541706</v>
      </c>
      <c r="AF169" s="80" t="n">
        <f aca="false">1</f>
        <v>1</v>
      </c>
      <c r="AG169" s="78" t="n">
        <f aca="false">1+V169</f>
        <v>0.757869680997078</v>
      </c>
      <c r="AH169" s="78" t="n">
        <f aca="false">1+SUM(V169:W169)</f>
        <v>-0.124876136242009</v>
      </c>
      <c r="AI169" s="78" t="n">
        <f aca="false">1+SUM(V169:X169)</f>
        <v>0.544733235414103</v>
      </c>
      <c r="AJ169" s="78" t="n">
        <f aca="false">1+SUM(V169:Y169)</f>
        <v>1.10321359112031</v>
      </c>
      <c r="AK169" s="79" t="n">
        <f aca="false">1+SUM(V169:Z169)</f>
        <v>0.16315416609618</v>
      </c>
      <c r="AL169" s="80" t="n">
        <v>0</v>
      </c>
      <c r="AM169" s="78" t="n">
        <f aca="false">AA169</f>
        <v>-0.970243736707196</v>
      </c>
      <c r="AN169" s="78" t="n">
        <f aca="false">SUM(AA169:AB169)</f>
        <v>-0.500392885748196</v>
      </c>
      <c r="AO169" s="78" t="n">
        <f aca="false">SUM(AA169:AC169)</f>
        <v>0.242320578106006</v>
      </c>
      <c r="AP169" s="78" t="n">
        <f aca="false">SUM(AA169:AD169)</f>
        <v>-0.58719716871456</v>
      </c>
      <c r="AQ169" s="79" t="n">
        <f aca="false">SUM(AA169:AE169)</f>
        <v>-0.928207839256265</v>
      </c>
      <c r="AR169" s="81" t="n">
        <f aca="false">$U169*$U169*(AF169*AF169+AL169*AL169)</f>
        <v>5.26006221208241</v>
      </c>
      <c r="AS169" s="82" t="n">
        <f aca="false">$U169*$U169*(AG169*AG169+AM169*AM169)</f>
        <v>7.97288334139136</v>
      </c>
      <c r="AT169" s="82" t="n">
        <f aca="false">$U169*$U169*(AH169*AH169+AN169*AN169)</f>
        <v>1.39910863843407</v>
      </c>
      <c r="AU169" s="82" t="n">
        <f aca="false">$U169*$U169*(AI169*AI169+AO169*AO169)</f>
        <v>1.86970784088589</v>
      </c>
      <c r="AV169" s="82" t="n">
        <f aca="false">$U169*$U169*(AJ169*AJ169+AP169*AP169)</f>
        <v>8.21558987381882</v>
      </c>
      <c r="AW169" s="83" t="n">
        <f aca="false">$U169*$U169*(AK169*AK169+AQ169*AQ169)</f>
        <v>4.67192978938908</v>
      </c>
      <c r="AX169" s="84" t="n">
        <f aca="false">IF($A$2=1,AR169,IF($A$2=2,AS169,IF($A$2=3,AT169,IF($A$2=4,AU169,IF($A$2=5,AV169,IF($A$2=6,AW169,0))))))</f>
        <v>8.21558987381882</v>
      </c>
      <c r="AZ169" s="85" t="n">
        <f aca="false">Q169*$F$2*100</f>
        <v>1.66</v>
      </c>
      <c r="BA169" s="86" t="n">
        <f aca="false">AX169/AX$3*$I$2</f>
        <v>0.000242004676226186</v>
      </c>
      <c r="BB169" s="87" t="n">
        <f aca="false">AR169/AR$3*$I$2</f>
        <v>0.0038736100271425</v>
      </c>
    </row>
    <row r="170" customFormat="false" ht="12.75" hidden="false" customHeight="false" outlineLevel="0" collapsed="false">
      <c r="Q170" s="72" t="n">
        <f aca="false">Q169+$H$2</f>
        <v>0.0167</v>
      </c>
      <c r="R170" s="73" t="n">
        <f aca="false">2*PI()*Q170/$E$2</f>
        <v>0.161429530199844</v>
      </c>
      <c r="S170" s="74" t="n">
        <f aca="false">R170*$C$2</f>
        <v>10.8157785233896</v>
      </c>
      <c r="T170" s="75" t="n">
        <f aca="false">S170*$B$2</f>
        <v>5.94867818786426</v>
      </c>
      <c r="U170" s="76" t="n">
        <f aca="false">SIN(T170/2)*2/R170</f>
        <v>2.06250819703074</v>
      </c>
      <c r="V170" s="77" t="n">
        <f aca="false">COS(S170)</f>
        <v>-0.178828633564801</v>
      </c>
      <c r="W170" s="78" t="n">
        <f aca="false">COS(2*S170)</f>
        <v>-0.936040639634692</v>
      </c>
      <c r="X170" s="78" t="n">
        <f aca="false">COS(3*S170)</f>
        <v>0.513610370658791</v>
      </c>
      <c r="Y170" s="78" t="n">
        <f aca="false">COS(4*S170)</f>
        <v>0.752344158095447</v>
      </c>
      <c r="Z170" s="79" t="n">
        <f aca="false">COS(5*S170)</f>
        <v>-0.78269172618413</v>
      </c>
      <c r="AA170" s="77" t="n">
        <f aca="false">SIN(S170)</f>
        <v>-0.98388023652137</v>
      </c>
      <c r="AB170" s="78" t="n">
        <f aca="false">SIN(2*S170)</f>
        <v>0.35189191657706</v>
      </c>
      <c r="AC170" s="78" t="n">
        <f aca="false">SIN(3*S170)</f>
        <v>0.85802353531342</v>
      </c>
      <c r="AD170" s="78" t="n">
        <f aca="false">SIN(4*S170)</f>
        <v>-0.658770269350138</v>
      </c>
      <c r="AE170" s="79" t="n">
        <f aca="false">SIN(5*S170)</f>
        <v>-0.622409561111417</v>
      </c>
      <c r="AF170" s="80" t="n">
        <f aca="false">1</f>
        <v>1</v>
      </c>
      <c r="AG170" s="78" t="n">
        <f aca="false">1+V170</f>
        <v>0.821171366435199</v>
      </c>
      <c r="AH170" s="78" t="n">
        <f aca="false">1+SUM(V170:W170)</f>
        <v>-0.114869273199493</v>
      </c>
      <c r="AI170" s="78" t="n">
        <f aca="false">1+SUM(V170:X170)</f>
        <v>0.398741097459297</v>
      </c>
      <c r="AJ170" s="78" t="n">
        <f aca="false">1+SUM(V170:Y170)</f>
        <v>1.15108525555474</v>
      </c>
      <c r="AK170" s="79" t="n">
        <f aca="false">1+SUM(V170:Z170)</f>
        <v>0.368393529370614</v>
      </c>
      <c r="AL170" s="80" t="n">
        <v>0</v>
      </c>
      <c r="AM170" s="78" t="n">
        <f aca="false">AA170</f>
        <v>-0.98388023652137</v>
      </c>
      <c r="AN170" s="78" t="n">
        <f aca="false">SUM(AA170:AB170)</f>
        <v>-0.631988319944309</v>
      </c>
      <c r="AO170" s="78" t="n">
        <f aca="false">SUM(AA170:AC170)</f>
        <v>0.226035215369111</v>
      </c>
      <c r="AP170" s="78" t="n">
        <f aca="false">SUM(AA170:AD170)</f>
        <v>-0.432735053981027</v>
      </c>
      <c r="AQ170" s="79" t="n">
        <f aca="false">SUM(AA170:AE170)</f>
        <v>-1.05514461509244</v>
      </c>
      <c r="AR170" s="81" t="n">
        <f aca="false">$U170*$U170*(AF170*AF170+AL170*AL170)</f>
        <v>4.25394006281898</v>
      </c>
      <c r="AS170" s="82" t="n">
        <f aca="false">$U170*$U170*(AG170*AG170+AM170*AM170)</f>
        <v>6.98642754823699</v>
      </c>
      <c r="AT170" s="82" t="n">
        <f aca="false">$U170*$U170*(AH170*AH170+AN170*AN170)</f>
        <v>1.75519347891756</v>
      </c>
      <c r="AU170" s="82" t="n">
        <f aca="false">$U170*$U170*(AI170*AI170+AO170*AO170)</f>
        <v>0.893694874447609</v>
      </c>
      <c r="AV170" s="82" t="n">
        <f aca="false">$U170*$U170*(AJ170*AJ170+AP170*AP170)</f>
        <v>6.43305018027772</v>
      </c>
      <c r="AW170" s="83" t="n">
        <f aca="false">$U170*$U170*(AK170*AK170+AQ170*AQ170)</f>
        <v>5.31335810440461</v>
      </c>
      <c r="AX170" s="84" t="n">
        <f aca="false">IF($A$2=1,AR170,IF($A$2=2,AS170,IF($A$2=3,AT170,IF($A$2=4,AU170,IF($A$2=5,AV170,IF($A$2=6,AW170,0))))))</f>
        <v>6.43305018027772</v>
      </c>
      <c r="AZ170" s="85" t="n">
        <f aca="false">Q170*$F$2*100</f>
        <v>1.67</v>
      </c>
      <c r="BA170" s="86" t="n">
        <f aca="false">AX170/AX$3*$I$2</f>
        <v>0.000189496828582713</v>
      </c>
      <c r="BB170" s="87" t="n">
        <f aca="false">AR170/AR$3*$I$2</f>
        <v>0.00313268250788905</v>
      </c>
    </row>
    <row r="171" customFormat="false" ht="12.75" hidden="false" customHeight="false" outlineLevel="0" collapsed="false">
      <c r="Q171" s="72" t="n">
        <f aca="false">Q170+$H$2</f>
        <v>0.0168</v>
      </c>
      <c r="R171" s="73" t="n">
        <f aca="false">2*PI()*Q171/$E$2</f>
        <v>0.162396174093257</v>
      </c>
      <c r="S171" s="74" t="n">
        <f aca="false">R171*$C$2</f>
        <v>10.8805436642482</v>
      </c>
      <c r="T171" s="75" t="n">
        <f aca="false">S171*$B$2</f>
        <v>5.9842990153365</v>
      </c>
      <c r="U171" s="76" t="n">
        <f aca="false">SIN(T171/2)*2/R171</f>
        <v>1.83363319926213</v>
      </c>
      <c r="V171" s="77" t="n">
        <f aca="false">COS(S171)</f>
        <v>-0.114777109382335</v>
      </c>
      <c r="W171" s="78" t="n">
        <f aca="false">COS(2*S171)</f>
        <v>-0.973652430323671</v>
      </c>
      <c r="X171" s="78" t="n">
        <f aca="false">COS(3*S171)</f>
        <v>0.338283132373607</v>
      </c>
      <c r="Y171" s="78" t="n">
        <f aca="false">COS(4*S171)</f>
        <v>0.895998110150382</v>
      </c>
      <c r="Z171" s="79" t="n">
        <f aca="false">COS(5*S171)</f>
        <v>-0.543963278563802</v>
      </c>
      <c r="AA171" s="77" t="n">
        <f aca="false">SIN(S171)</f>
        <v>-0.993391269924311</v>
      </c>
      <c r="AB171" s="78" t="n">
        <f aca="false">SIN(2*S171)</f>
        <v>0.228037156895119</v>
      </c>
      <c r="AC171" s="78" t="n">
        <f aca="false">SIN(3*S171)</f>
        <v>0.941044378523936</v>
      </c>
      <c r="AD171" s="78" t="n">
        <f aca="false">SIN(4*S171)</f>
        <v>-0.444057864030066</v>
      </c>
      <c r="AE171" s="79" t="n">
        <f aca="false">SIN(5*S171)</f>
        <v>-0.839109022460204</v>
      </c>
      <c r="AF171" s="80" t="n">
        <f aca="false">1</f>
        <v>1</v>
      </c>
      <c r="AG171" s="78" t="n">
        <f aca="false">1+V171</f>
        <v>0.885222890617665</v>
      </c>
      <c r="AH171" s="78" t="n">
        <f aca="false">1+SUM(V171:W171)</f>
        <v>-0.0884295397060062</v>
      </c>
      <c r="AI171" s="78" t="n">
        <f aca="false">1+SUM(V171:X171)</f>
        <v>0.249853592667601</v>
      </c>
      <c r="AJ171" s="78" t="n">
        <f aca="false">1+SUM(V171:Y171)</f>
        <v>1.14585170281798</v>
      </c>
      <c r="AK171" s="79" t="n">
        <f aca="false">1+SUM(V171:Z171)</f>
        <v>0.60188842425418</v>
      </c>
      <c r="AL171" s="80" t="n">
        <v>0</v>
      </c>
      <c r="AM171" s="78" t="n">
        <f aca="false">AA171</f>
        <v>-0.993391269924311</v>
      </c>
      <c r="AN171" s="78" t="n">
        <f aca="false">SUM(AA171:AB171)</f>
        <v>-0.765354113029192</v>
      </c>
      <c r="AO171" s="78" t="n">
        <f aca="false">SUM(AA171:AC171)</f>
        <v>0.175690265494744</v>
      </c>
      <c r="AP171" s="78" t="n">
        <f aca="false">SUM(AA171:AD171)</f>
        <v>-0.268367598535322</v>
      </c>
      <c r="AQ171" s="79" t="n">
        <f aca="false">SUM(AA171:AE171)</f>
        <v>-1.10747662099553</v>
      </c>
      <c r="AR171" s="81" t="n">
        <f aca="false">$U171*$U171*(AF171*AF171+AL171*AL171)</f>
        <v>3.36221070943627</v>
      </c>
      <c r="AS171" s="82" t="n">
        <f aca="false">$U171*$U171*(AG171*AG171+AM171*AM171)</f>
        <v>5.95261176614569</v>
      </c>
      <c r="AT171" s="82" t="n">
        <f aca="false">$U171*$U171*(AH171*AH171+AN171*AN171)</f>
        <v>1.99576356584931</v>
      </c>
      <c r="AU171" s="82" t="n">
        <f aca="false">$U171*$U171*(AI171*AI171+AO171*AO171)</f>
        <v>0.313673706529318</v>
      </c>
      <c r="AV171" s="82" t="n">
        <f aca="false">$U171*$U171*(AJ171*AJ171+AP171*AP171)</f>
        <v>4.65665273037386</v>
      </c>
      <c r="AW171" s="83" t="n">
        <f aca="false">$U171*$U171*(AK171*AK171+AQ171*AQ171)</f>
        <v>5.34179343276385</v>
      </c>
      <c r="AX171" s="84" t="n">
        <f aca="false">IF($A$2=1,AR171,IF($A$2=2,AS171,IF($A$2=3,AT171,IF($A$2=4,AU171,IF($A$2=5,AV171,IF($A$2=6,AW171,0))))))</f>
        <v>4.65665273037386</v>
      </c>
      <c r="AZ171" s="85" t="n">
        <f aca="false">Q171*$F$2*100</f>
        <v>1.68</v>
      </c>
      <c r="BA171" s="86" t="n">
        <f aca="false">AX171/AX$3*$I$2</f>
        <v>0.000137169911548674</v>
      </c>
      <c r="BB171" s="87" t="n">
        <f aca="false">AR171/AR$3*$I$2</f>
        <v>0.00247599602292198</v>
      </c>
    </row>
    <row r="172" customFormat="false" ht="12.75" hidden="false" customHeight="false" outlineLevel="0" collapsed="false">
      <c r="Q172" s="72" t="n">
        <f aca="false">Q171+$H$2</f>
        <v>0.0169</v>
      </c>
      <c r="R172" s="73" t="n">
        <f aca="false">2*PI()*Q172/$E$2</f>
        <v>0.163362817986669</v>
      </c>
      <c r="S172" s="74" t="n">
        <f aca="false">R172*$C$2</f>
        <v>10.9453088051068</v>
      </c>
      <c r="T172" s="75" t="n">
        <f aca="false">S172*$B$2</f>
        <v>6.01991984280875</v>
      </c>
      <c r="U172" s="76" t="n">
        <f aca="false">SIN(T172/2)*2/R172</f>
        <v>1.60688859001639</v>
      </c>
      <c r="V172" s="77" t="n">
        <f aca="false">COS(S172)</f>
        <v>-0.0502443181798006</v>
      </c>
      <c r="W172" s="78" t="n">
        <f aca="false">COS(2*S172)</f>
        <v>-0.994951016981294</v>
      </c>
      <c r="X172" s="78" t="n">
        <f aca="false">COS(3*S172)</f>
        <v>0.150225589120846</v>
      </c>
      <c r="Y172" s="78" t="n">
        <f aca="false">COS(4*S172)</f>
        <v>0.979855052384222</v>
      </c>
      <c r="Z172" s="79" t="n">
        <f aca="false">COS(5*S172)</f>
        <v>-0.248689887165009</v>
      </c>
      <c r="AA172" s="77" t="n">
        <f aca="false">SIN(S172)</f>
        <v>-0.998736956606016</v>
      </c>
      <c r="AB172" s="78" t="n">
        <f aca="false">SIN(2*S172)</f>
        <v>0.100361714851277</v>
      </c>
      <c r="AC172" s="78" t="n">
        <f aca="false">SIN(3*S172)</f>
        <v>0.988651744737901</v>
      </c>
      <c r="AD172" s="78" t="n">
        <f aca="false">SIN(4*S172)</f>
        <v>-0.199709980514529</v>
      </c>
      <c r="AE172" s="79" t="n">
        <f aca="false">SIN(5*S172)</f>
        <v>-0.968583161128592</v>
      </c>
      <c r="AF172" s="80" t="n">
        <f aca="false">1</f>
        <v>1</v>
      </c>
      <c r="AG172" s="78" t="n">
        <f aca="false">1+V172</f>
        <v>0.949755681820199</v>
      </c>
      <c r="AH172" s="78" t="n">
        <f aca="false">1+SUM(V172:W172)</f>
        <v>-0.0451953351610945</v>
      </c>
      <c r="AI172" s="78" t="n">
        <f aca="false">1+SUM(V172:X172)</f>
        <v>0.105030253959751</v>
      </c>
      <c r="AJ172" s="78" t="n">
        <f aca="false">1+SUM(V172:Y172)</f>
        <v>1.08488530634397</v>
      </c>
      <c r="AK172" s="79" t="n">
        <f aca="false">1+SUM(V172:Z172)</f>
        <v>0.836195419178965</v>
      </c>
      <c r="AL172" s="80" t="n">
        <v>0</v>
      </c>
      <c r="AM172" s="78" t="n">
        <f aca="false">AA172</f>
        <v>-0.998736956606016</v>
      </c>
      <c r="AN172" s="78" t="n">
        <f aca="false">SUM(AA172:AB172)</f>
        <v>-0.898375241754739</v>
      </c>
      <c r="AO172" s="78" t="n">
        <f aca="false">SUM(AA172:AC172)</f>
        <v>0.0902765029831613</v>
      </c>
      <c r="AP172" s="78" t="n">
        <f aca="false">SUM(AA172:AD172)</f>
        <v>-0.109433477531367</v>
      </c>
      <c r="AQ172" s="79" t="n">
        <f aca="false">SUM(AA172:AE172)</f>
        <v>-1.07801663865996</v>
      </c>
      <c r="AR172" s="81" t="n">
        <f aca="false">$U172*$U172*(AF172*AF172+AL172*AL172)</f>
        <v>2.58209094072486</v>
      </c>
      <c r="AS172" s="82" t="n">
        <f aca="false">$U172*$U172*(AG172*AG172+AM172*AM172)</f>
        <v>4.9047110838598</v>
      </c>
      <c r="AT172" s="82" t="n">
        <f aca="false">$U172*$U172*(AH172*AH172+AN172*AN172)</f>
        <v>2.08922321216997</v>
      </c>
      <c r="AU172" s="82" t="n">
        <f aca="false">$U172*$U172*(AI172*AI172+AO172*AO172)</f>
        <v>0.0495276059481335</v>
      </c>
      <c r="AV172" s="82" t="n">
        <f aca="false">$U172*$U172*(AJ172*AJ172+AP172*AP172)</f>
        <v>3.06998170769585</v>
      </c>
      <c r="AW172" s="83" t="n">
        <f aca="false">$U172*$U172*(AK172*AK172+AQ172*AQ172)</f>
        <v>4.80615600004627</v>
      </c>
      <c r="AX172" s="84" t="n">
        <f aca="false">IF($A$2=1,AR172,IF($A$2=2,AS172,IF($A$2=3,AT172,IF($A$2=4,AU172,IF($A$2=5,AV172,IF($A$2=6,AW172,0))))))</f>
        <v>3.06998170769585</v>
      </c>
      <c r="AZ172" s="85" t="n">
        <f aca="false">Q172*$F$2*100</f>
        <v>1.69</v>
      </c>
      <c r="BA172" s="86" t="n">
        <f aca="false">AX172/AX$3*$I$2</f>
        <v>9.04317207409362E-005</v>
      </c>
      <c r="BB172" s="87" t="n">
        <f aca="false">AR172/AR$3*$I$2</f>
        <v>0.00190150096248119</v>
      </c>
    </row>
    <row r="173" customFormat="false" ht="12.75" hidden="false" customHeight="false" outlineLevel="0" collapsed="false">
      <c r="Q173" s="72" t="n">
        <f aca="false">Q172+$H$2</f>
        <v>0.017</v>
      </c>
      <c r="R173" s="73" t="n">
        <f aca="false">2*PI()*Q173/$E$2</f>
        <v>0.164329461880081</v>
      </c>
      <c r="S173" s="74" t="n">
        <f aca="false">R173*$C$2</f>
        <v>11.0100739459654</v>
      </c>
      <c r="T173" s="75" t="n">
        <f aca="false">S173*$B$2</f>
        <v>6.05554067028099</v>
      </c>
      <c r="U173" s="76" t="n">
        <f aca="false">SIN(T173/2)*2/R173</f>
        <v>1.38230485369573</v>
      </c>
      <c r="V173" s="77" t="n">
        <f aca="false">COS(S173)</f>
        <v>0.0144991503382364</v>
      </c>
      <c r="W173" s="78" t="n">
        <f aca="false">COS(2*S173)</f>
        <v>-0.999579549278938</v>
      </c>
      <c r="X173" s="78" t="n">
        <f aca="false">COS(3*S173)</f>
        <v>-0.0434852586582784</v>
      </c>
      <c r="Y173" s="78" t="n">
        <f aca="false">COS(4*S173)</f>
        <v>0.998318550673371</v>
      </c>
      <c r="Z173" s="79" t="n">
        <f aca="false">COS(5*S173)</f>
        <v>0.0724348001616089</v>
      </c>
      <c r="AA173" s="77" t="n">
        <f aca="false">SIN(S173)</f>
        <v>-0.999894881794816</v>
      </c>
      <c r="AB173" s="78" t="n">
        <f aca="false">SIN(2*S173)</f>
        <v>-0.0289952524271523</v>
      </c>
      <c r="AC173" s="78" t="n">
        <f aca="false">SIN(3*S173)</f>
        <v>0.999054068746743</v>
      </c>
      <c r="AD173" s="78" t="n">
        <f aca="false">SIN(4*S173)</f>
        <v>0.0579661227047239</v>
      </c>
      <c r="AE173" s="79" t="n">
        <f aca="false">SIN(5*S173)</f>
        <v>-0.997373149691502</v>
      </c>
      <c r="AF173" s="80" t="n">
        <f aca="false">1</f>
        <v>1</v>
      </c>
      <c r="AG173" s="78" t="n">
        <f aca="false">1+V173</f>
        <v>1.01449915033824</v>
      </c>
      <c r="AH173" s="78" t="n">
        <f aca="false">1+SUM(V173:W173)</f>
        <v>0.0149196010592979</v>
      </c>
      <c r="AI173" s="78" t="n">
        <f aca="false">1+SUM(V173:X173)</f>
        <v>-0.0285656575989806</v>
      </c>
      <c r="AJ173" s="78" t="n">
        <f aca="false">1+SUM(V173:Y173)</f>
        <v>0.969752893074391</v>
      </c>
      <c r="AK173" s="79" t="n">
        <f aca="false">1+SUM(V173:Z173)</f>
        <v>1.042187693236</v>
      </c>
      <c r="AL173" s="80" t="n">
        <v>0</v>
      </c>
      <c r="AM173" s="78" t="n">
        <f aca="false">AA173</f>
        <v>-0.999894881794816</v>
      </c>
      <c r="AN173" s="78" t="n">
        <f aca="false">SUM(AA173:AB173)</f>
        <v>-1.02889013422197</v>
      </c>
      <c r="AO173" s="78" t="n">
        <f aca="false">SUM(AA173:AC173)</f>
        <v>-0.029836065475225</v>
      </c>
      <c r="AP173" s="78" t="n">
        <f aca="false">SUM(AA173:AD173)</f>
        <v>0.0281300572294989</v>
      </c>
      <c r="AQ173" s="79" t="n">
        <f aca="false">SUM(AA173:AE173)</f>
        <v>-0.969243092462003</v>
      </c>
      <c r="AR173" s="81" t="n">
        <f aca="false">$U173*$U173*(AF173*AF173+AL173*AL173)</f>
        <v>1.91076670855079</v>
      </c>
      <c r="AS173" s="82" t="n">
        <f aca="false">$U173*$U173*(AG173*AG173+AM173*AM173)</f>
        <v>3.87694240463872</v>
      </c>
      <c r="AT173" s="82" t="n">
        <f aca="false">$U173*$U173*(AH173*AH173+AN173*AN173)</f>
        <v>2.02319145010587</v>
      </c>
      <c r="AU173" s="82" t="n">
        <f aca="false">$U173*$U173*(AI173*AI173+AO173*AO173)</f>
        <v>0.00326012645908879</v>
      </c>
      <c r="AV173" s="82" t="n">
        <f aca="false">$U173*$U173*(AJ173*AJ173+AP173*AP173)</f>
        <v>1.79843650512302</v>
      </c>
      <c r="AW173" s="83" t="n">
        <f aca="false">$U173*$U173*(AK173*AK173+AQ173*AQ173)</f>
        <v>3.8704248931656</v>
      </c>
      <c r="AX173" s="84" t="n">
        <f aca="false">IF($A$2=1,AR173,IF($A$2=2,AS173,IF($A$2=3,AT173,IF($A$2=4,AU173,IF($A$2=5,AV173,IF($A$2=6,AW173,0))))))</f>
        <v>1.79843650512302</v>
      </c>
      <c r="AZ173" s="85" t="n">
        <f aca="false">Q173*$F$2*100</f>
        <v>1.7</v>
      </c>
      <c r="BA173" s="86" t="n">
        <f aca="false">AX173/AX$3*$I$2</f>
        <v>5.29761162400068E-005</v>
      </c>
      <c r="BB173" s="87" t="n">
        <f aca="false">AR173/AR$3*$I$2</f>
        <v>0.00140712500790788</v>
      </c>
    </row>
    <row r="174" customFormat="false" ht="12.75" hidden="false" customHeight="false" outlineLevel="0" collapsed="false">
      <c r="Q174" s="72" t="n">
        <f aca="false">Q173+$H$2</f>
        <v>0.0171</v>
      </c>
      <c r="R174" s="73" t="n">
        <f aca="false">2*PI()*Q174/$E$2</f>
        <v>0.165296105773493</v>
      </c>
      <c r="S174" s="74" t="n">
        <f aca="false">R174*$C$2</f>
        <v>11.0748390868241</v>
      </c>
      <c r="T174" s="75" t="n">
        <f aca="false">S174*$B$2</f>
        <v>6.09116149775323</v>
      </c>
      <c r="U174" s="76" t="n">
        <f aca="false">SIN(T174/2)*2/R174</f>
        <v>1.15991192140687</v>
      </c>
      <c r="V174" s="77" t="n">
        <f aca="false">COS(S174)</f>
        <v>0.0791818230851099</v>
      </c>
      <c r="W174" s="78" t="n">
        <f aca="false">COS(2*S174)</f>
        <v>-0.987460477785837</v>
      </c>
      <c r="X174" s="78" t="n">
        <f aca="false">COS(3*S174)</f>
        <v>-0.235559664796262</v>
      </c>
      <c r="Y174" s="78" t="n">
        <f aca="false">COS(4*S174)</f>
        <v>0.950156390378066</v>
      </c>
      <c r="Z174" s="79" t="n">
        <f aca="false">COS(5*S174)</f>
        <v>0.386029895208468</v>
      </c>
      <c r="AA174" s="77" t="n">
        <f aca="false">SIN(S174)</f>
        <v>-0.996860190243807</v>
      </c>
      <c r="AB174" s="78" t="n">
        <f aca="false">SIN(2*S174)</f>
        <v>-0.157866414448948</v>
      </c>
      <c r="AC174" s="78" t="n">
        <f aca="false">SIN(3*S174)</f>
        <v>0.971859889243852</v>
      </c>
      <c r="AD174" s="78" t="n">
        <f aca="false">SIN(4*S174)</f>
        <v>0.311773690076191</v>
      </c>
      <c r="AE174" s="79" t="n">
        <f aca="false">SIN(5*S174)</f>
        <v>-0.922486270903443</v>
      </c>
      <c r="AF174" s="80" t="n">
        <f aca="false">1</f>
        <v>1</v>
      </c>
      <c r="AG174" s="78" t="n">
        <f aca="false">1+V174</f>
        <v>1.07918182308511</v>
      </c>
      <c r="AH174" s="78" t="n">
        <f aca="false">1+SUM(V174:W174)</f>
        <v>0.0917213452992732</v>
      </c>
      <c r="AI174" s="78" t="n">
        <f aca="false">1+SUM(V174:X174)</f>
        <v>-0.143838319496989</v>
      </c>
      <c r="AJ174" s="78" t="n">
        <f aca="false">1+SUM(V174:Y174)</f>
        <v>0.806318070881077</v>
      </c>
      <c r="AK174" s="79" t="n">
        <f aca="false">1+SUM(V174:Z174)</f>
        <v>1.19234796608954</v>
      </c>
      <c r="AL174" s="80" t="n">
        <v>0</v>
      </c>
      <c r="AM174" s="78" t="n">
        <f aca="false">AA174</f>
        <v>-0.996860190243807</v>
      </c>
      <c r="AN174" s="78" t="n">
        <f aca="false">SUM(AA174:AB174)</f>
        <v>-1.15472660469276</v>
      </c>
      <c r="AO174" s="78" t="n">
        <f aca="false">SUM(AA174:AC174)</f>
        <v>-0.182866715448903</v>
      </c>
      <c r="AP174" s="78" t="n">
        <f aca="false">SUM(AA174:AD174)</f>
        <v>0.128906974627288</v>
      </c>
      <c r="AQ174" s="79" t="n">
        <f aca="false">SUM(AA174:AE174)</f>
        <v>-0.793579296276155</v>
      </c>
      <c r="AR174" s="81" t="n">
        <f aca="false">$U174*$U174*(AF174*AF174+AL174*AL174)</f>
        <v>1.34539566542178</v>
      </c>
      <c r="AS174" s="82" t="n">
        <f aca="false">$U174*$U174*(AG174*AG174+AM174*AM174)</f>
        <v>2.90385309396135</v>
      </c>
      <c r="AT174" s="82" t="n">
        <f aca="false">$U174*$U174*(AH174*AH174+AN174*AN174)</f>
        <v>1.80526042932417</v>
      </c>
      <c r="AU174" s="82" t="n">
        <f aca="false">$U174*$U174*(AI174*AI174+AO174*AO174)</f>
        <v>0.0728258607567904</v>
      </c>
      <c r="AV174" s="82" t="n">
        <f aca="false">$U174*$U174*(AJ174*AJ174+AP174*AP174)</f>
        <v>0.897063870364312</v>
      </c>
      <c r="AW174" s="83" t="n">
        <f aca="false">$U174*$U174*(AK174*AK174+AQ174*AQ174)</f>
        <v>2.76002777544522</v>
      </c>
      <c r="AX174" s="84" t="n">
        <f aca="false">IF($A$2=1,AR174,IF($A$2=2,AS174,IF($A$2=3,AT174,IF($A$2=4,AU174,IF($A$2=5,AV174,IF($A$2=6,AW174,0))))))</f>
        <v>0.897063870364312</v>
      </c>
      <c r="AZ174" s="85" t="n">
        <f aca="false">Q174*$F$2*100</f>
        <v>1.71</v>
      </c>
      <c r="BA174" s="86" t="n">
        <f aca="false">AX174/AX$3*$I$2</f>
        <v>2.64245969962001E-005</v>
      </c>
      <c r="BB174" s="87" t="n">
        <f aca="false">AR174/AR$3*$I$2</f>
        <v>0.000990775000356629</v>
      </c>
    </row>
    <row r="175" customFormat="false" ht="12.75" hidden="false" customHeight="false" outlineLevel="0" collapsed="false">
      <c r="Q175" s="72" t="n">
        <f aca="false">Q174+$H$2</f>
        <v>0.0172</v>
      </c>
      <c r="R175" s="73" t="n">
        <f aca="false">2*PI()*Q175/$E$2</f>
        <v>0.166262749666906</v>
      </c>
      <c r="S175" s="74" t="n">
        <f aca="false">R175*$C$2</f>
        <v>11.1396042276827</v>
      </c>
      <c r="T175" s="75" t="n">
        <f aca="false">S175*$B$2</f>
        <v>6.12678232522547</v>
      </c>
      <c r="U175" s="76" t="n">
        <f aca="false">SIN(T175/2)*2/R175</f>
        <v>0.939739165650934</v>
      </c>
      <c r="V175" s="77" t="n">
        <f aca="false">COS(S175)</f>
        <v>0.143532481894317</v>
      </c>
      <c r="W175" s="78" t="n">
        <f aca="false">COS(2*S175)</f>
        <v>-0.958796853282515</v>
      </c>
      <c r="X175" s="78" t="n">
        <f aca="false">COS(3*S175)</f>
        <v>-0.418769465862519</v>
      </c>
      <c r="Y175" s="78" t="n">
        <f aca="false">COS(4*S175)</f>
        <v>0.838582811728905</v>
      </c>
      <c r="Z175" s="79" t="n">
        <f aca="false">COS(5*S175)</f>
        <v>0.659497210345248</v>
      </c>
      <c r="AA175" s="77" t="n">
        <f aca="false">SIN(S175)</f>
        <v>-0.989645606589176</v>
      </c>
      <c r="AB175" s="78" t="n">
        <f aca="false">SIN(2*S175)</f>
        <v>-0.284092580219103</v>
      </c>
      <c r="AC175" s="78" t="n">
        <f aca="false">SIN(3*S175)</f>
        <v>0.908092580335959</v>
      </c>
      <c r="AD175" s="78" t="n">
        <f aca="false">SIN(4*S175)</f>
        <v>0.544774143909973</v>
      </c>
      <c r="AE175" s="79" t="n">
        <f aca="false">SIN(5*S175)</f>
        <v>-0.751707010441459</v>
      </c>
      <c r="AF175" s="80" t="n">
        <f aca="false">1</f>
        <v>1</v>
      </c>
      <c r="AG175" s="78" t="n">
        <f aca="false">1+V175</f>
        <v>1.14353248189432</v>
      </c>
      <c r="AH175" s="78" t="n">
        <f aca="false">1+SUM(V175:W175)</f>
        <v>0.184735628611802</v>
      </c>
      <c r="AI175" s="78" t="n">
        <f aca="false">1+SUM(V175:X175)</f>
        <v>-0.234033837250717</v>
      </c>
      <c r="AJ175" s="78" t="n">
        <f aca="false">1+SUM(V175:Y175)</f>
        <v>0.604548974478189</v>
      </c>
      <c r="AK175" s="79" t="n">
        <f aca="false">1+SUM(V175:Z175)</f>
        <v>1.26404618482344</v>
      </c>
      <c r="AL175" s="80" t="n">
        <v>0</v>
      </c>
      <c r="AM175" s="78" t="n">
        <f aca="false">AA175</f>
        <v>-0.989645606589176</v>
      </c>
      <c r="AN175" s="78" t="n">
        <f aca="false">SUM(AA175:AB175)</f>
        <v>-1.27373818680828</v>
      </c>
      <c r="AO175" s="78" t="n">
        <f aca="false">SUM(AA175:AC175)</f>
        <v>-0.365645606472319</v>
      </c>
      <c r="AP175" s="78" t="n">
        <f aca="false">SUM(AA175:AD175)</f>
        <v>0.179128537437653</v>
      </c>
      <c r="AQ175" s="79" t="n">
        <f aca="false">SUM(AA175:AE175)</f>
        <v>-0.572578473003805</v>
      </c>
      <c r="AR175" s="81" t="n">
        <f aca="false">$U175*$U175*(AF175*AF175+AL175*AL175)</f>
        <v>0.883109699458314</v>
      </c>
      <c r="AS175" s="82" t="n">
        <f aca="false">$U175*$U175*(AG175*AG175+AM175*AM175)</f>
        <v>2.01972925281302</v>
      </c>
      <c r="AT175" s="82" t="n">
        <f aca="false">$U175*$U175*(AH175*AH175+AN175*AN175)</f>
        <v>1.46290320427993</v>
      </c>
      <c r="AU175" s="82" t="n">
        <f aca="false">$U175*$U175*(AI175*AI175+AO175*AO175)</f>
        <v>0.166438401466502</v>
      </c>
      <c r="AV175" s="82" t="n">
        <f aca="false">$U175*$U175*(AJ175*AJ175+AP175*AP175)</f>
        <v>0.351094828326718</v>
      </c>
      <c r="AW175" s="83" t="n">
        <f aca="false">$U175*$U175*(AK175*AK175+AQ175*AQ175)</f>
        <v>1.70056802163011</v>
      </c>
      <c r="AX175" s="84" t="n">
        <f aca="false">IF($A$2=1,AR175,IF($A$2=2,AS175,IF($A$2=3,AT175,IF($A$2=4,AU175,IF($A$2=5,AV175,IF($A$2=6,AW175,0))))))</f>
        <v>0.351094828326718</v>
      </c>
      <c r="AZ175" s="85" t="n">
        <f aca="false">Q175*$F$2*100</f>
        <v>1.72</v>
      </c>
      <c r="BA175" s="86" t="n">
        <f aca="false">AX175/AX$3*$I$2</f>
        <v>1.03421168240962E-005</v>
      </c>
      <c r="BB175" s="87" t="n">
        <f aca="false">AR175/AR$3*$I$2</f>
        <v>0.000650338807596394</v>
      </c>
    </row>
    <row r="176" customFormat="false" ht="12.75" hidden="false" customHeight="false" outlineLevel="0" collapsed="false">
      <c r="Q176" s="72" t="n">
        <f aca="false">Q175+$H$2</f>
        <v>0.0173</v>
      </c>
      <c r="R176" s="73" t="n">
        <f aca="false">2*PI()*Q176/$E$2</f>
        <v>0.167229393560318</v>
      </c>
      <c r="S176" s="74" t="n">
        <f aca="false">R176*$C$2</f>
        <v>11.2043693685413</v>
      </c>
      <c r="T176" s="75" t="n">
        <f aca="false">S176*$B$2</f>
        <v>6.16240315269771</v>
      </c>
      <c r="U176" s="76" t="n">
        <f aca="false">SIN(T176/2)*2/R176</f>
        <v>0.721815395154159</v>
      </c>
      <c r="V176" s="77" t="n">
        <f aca="false">COS(S176)</f>
        <v>0.207281300752894</v>
      </c>
      <c r="W176" s="78" t="n">
        <f aca="false">COS(2*S176)</f>
        <v>-0.914068924716376</v>
      </c>
      <c r="X176" s="78" t="n">
        <f aca="false">COS(3*S176)</f>
        <v>-0.586220092138916</v>
      </c>
      <c r="Y176" s="78" t="n">
        <f aca="false">COS(4*S176)</f>
        <v>0.671043998264305</v>
      </c>
      <c r="Z176" s="79" t="n">
        <f aca="false">COS(5*S176)</f>
        <v>0.864409837784209</v>
      </c>
      <c r="AA176" s="77" t="n">
        <f aca="false">SIN(S176)</f>
        <v>-0.978281381995072</v>
      </c>
      <c r="AB176" s="78" t="n">
        <f aca="false">SIN(2*S176)</f>
        <v>-0.405558874724555</v>
      </c>
      <c r="AC176" s="78" t="n">
        <f aca="false">SIN(3*S176)</f>
        <v>0.810151839825499</v>
      </c>
      <c r="AD176" s="78" t="n">
        <f aca="false">SIN(4*S176)</f>
        <v>0.741417529057315</v>
      </c>
      <c r="AE176" s="79" t="n">
        <f aca="false">SIN(5*S176)</f>
        <v>-0.502787860177508</v>
      </c>
      <c r="AF176" s="80" t="n">
        <f aca="false">1</f>
        <v>1</v>
      </c>
      <c r="AG176" s="78" t="n">
        <f aca="false">1+V176</f>
        <v>1.20728130075289</v>
      </c>
      <c r="AH176" s="78" t="n">
        <f aca="false">1+SUM(V176:W176)</f>
        <v>0.293212376036518</v>
      </c>
      <c r="AI176" s="78" t="n">
        <f aca="false">1+SUM(V176:X176)</f>
        <v>-0.293007716102398</v>
      </c>
      <c r="AJ176" s="78" t="n">
        <f aca="false">1+SUM(V176:Y176)</f>
        <v>0.378036282161908</v>
      </c>
      <c r="AK176" s="79" t="n">
        <f aca="false">1+SUM(V176:Z176)</f>
        <v>1.24244611994612</v>
      </c>
      <c r="AL176" s="80" t="n">
        <v>0</v>
      </c>
      <c r="AM176" s="78" t="n">
        <f aca="false">AA176</f>
        <v>-0.978281381995072</v>
      </c>
      <c r="AN176" s="78" t="n">
        <f aca="false">SUM(AA176:AB176)</f>
        <v>-1.38384025671963</v>
      </c>
      <c r="AO176" s="78" t="n">
        <f aca="false">SUM(AA176:AC176)</f>
        <v>-0.573688416894128</v>
      </c>
      <c r="AP176" s="78" t="n">
        <f aca="false">SUM(AA176:AD176)</f>
        <v>0.167729112163187</v>
      </c>
      <c r="AQ176" s="79" t="n">
        <f aca="false">SUM(AA176:AE176)</f>
        <v>-0.33505874801432</v>
      </c>
      <c r="AR176" s="81" t="n">
        <f aca="false">$U176*$U176*(AF176*AF176+AL176*AL176)</f>
        <v>0.521017464681555</v>
      </c>
      <c r="AS176" s="82" t="n">
        <f aca="false">$U176*$U176*(AG176*AG176+AM176*AM176)</f>
        <v>1.25802928495145</v>
      </c>
      <c r="AT176" s="82" t="n">
        <f aca="false">$U176*$U176*(AH176*AH176+AN176*AN176)</f>
        <v>1.04254935782149</v>
      </c>
      <c r="AU176" s="82" t="n">
        <f aca="false">$U176*$U176*(AI176*AI176+AO176*AO176)</f>
        <v>0.216207618388333</v>
      </c>
      <c r="AV176" s="82" t="n">
        <f aca="false">$U176*$U176*(AJ176*AJ176+AP176*AP176)</f>
        <v>0.0891171642860535</v>
      </c>
      <c r="AW176" s="83" t="n">
        <f aca="false">$U176*$U176*(AK176*AK176+AQ176*AQ176)</f>
        <v>0.862771954440021</v>
      </c>
      <c r="AX176" s="84" t="n">
        <f aca="false">IF($A$2=1,AR176,IF($A$2=2,AS176,IF($A$2=3,AT176,IF($A$2=4,AU176,IF($A$2=5,AV176,IF($A$2=6,AW176,0))))))</f>
        <v>0.0891171642860535</v>
      </c>
      <c r="AZ176" s="85" t="n">
        <f aca="false">Q176*$F$2*100</f>
        <v>1.73</v>
      </c>
      <c r="BA176" s="86" t="n">
        <f aca="false">AX176/AX$3*$I$2</f>
        <v>2.62510310525243E-006</v>
      </c>
      <c r="BB176" s="87" t="n">
        <f aca="false">AR176/AR$3*$I$2</f>
        <v>0.000383687187362721</v>
      </c>
    </row>
    <row r="177" customFormat="false" ht="12.75" hidden="false" customHeight="false" outlineLevel="0" collapsed="false">
      <c r="Q177" s="72" t="n">
        <f aca="false">Q176+$H$2</f>
        <v>0.0174</v>
      </c>
      <c r="R177" s="73" t="n">
        <f aca="false">2*PI()*Q177/$E$2</f>
        <v>0.16819603745373</v>
      </c>
      <c r="S177" s="74" t="n">
        <f aca="false">R177*$C$2</f>
        <v>11.2691345093999</v>
      </c>
      <c r="T177" s="75" t="n">
        <f aca="false">S177*$B$2</f>
        <v>6.19802398016995</v>
      </c>
      <c r="U177" s="76" t="n">
        <f aca="false">SIN(T177/2)*2/R177</f>
        <v>0.50616884984052</v>
      </c>
      <c r="V177" s="77" t="n">
        <f aca="false">COS(S177)</f>
        <v>0.270160977197395</v>
      </c>
      <c r="W177" s="78" t="n">
        <f aca="false">COS(2*S177)</f>
        <v>-0.854026092799498</v>
      </c>
      <c r="X177" s="78" t="n">
        <f aca="false">COS(3*S177)</f>
        <v>-0.731610024762967</v>
      </c>
      <c r="Y177" s="78" t="n">
        <f aca="false">COS(4*S177)</f>
        <v>0.458721134364752</v>
      </c>
      <c r="Z177" s="79" t="n">
        <f aca="false">COS(5*S177)</f>
        <v>0.979467124605122</v>
      </c>
      <c r="AA177" s="77" t="n">
        <f aca="false">SIN(S177)</f>
        <v>-0.962815167308736</v>
      </c>
      <c r="AB177" s="78" t="n">
        <f aca="false">SIN(2*S177)</f>
        <v>-0.520230172921202</v>
      </c>
      <c r="AC177" s="78" t="n">
        <f aca="false">SIN(3*S177)</f>
        <v>0.68172338354081</v>
      </c>
      <c r="AD177" s="78" t="n">
        <f aca="false">SIN(4*S177)</f>
        <v>0.888580283872603</v>
      </c>
      <c r="AE177" s="79" t="n">
        <f aca="false">SIN(5*S177)</f>
        <v>-0.201603947922095</v>
      </c>
      <c r="AF177" s="80" t="n">
        <f aca="false">1</f>
        <v>1</v>
      </c>
      <c r="AG177" s="78" t="n">
        <f aca="false">1+V177</f>
        <v>1.27016097719739</v>
      </c>
      <c r="AH177" s="78" t="n">
        <f aca="false">1+SUM(V177:W177)</f>
        <v>0.416134884397897</v>
      </c>
      <c r="AI177" s="78" t="n">
        <f aca="false">1+SUM(V177:X177)</f>
        <v>-0.31547514036507</v>
      </c>
      <c r="AJ177" s="78" t="n">
        <f aca="false">1+SUM(V177:Y177)</f>
        <v>0.143245993999682</v>
      </c>
      <c r="AK177" s="79" t="n">
        <f aca="false">1+SUM(V177:Z177)</f>
        <v>1.1227131186048</v>
      </c>
      <c r="AL177" s="80" t="n">
        <v>0</v>
      </c>
      <c r="AM177" s="78" t="n">
        <f aca="false">AA177</f>
        <v>-0.962815167308736</v>
      </c>
      <c r="AN177" s="78" t="n">
        <f aca="false">SUM(AA177:AB177)</f>
        <v>-1.48304534022994</v>
      </c>
      <c r="AO177" s="78" t="n">
        <f aca="false">SUM(AA177:AC177)</f>
        <v>-0.801321956689128</v>
      </c>
      <c r="AP177" s="78" t="n">
        <f aca="false">SUM(AA177:AD177)</f>
        <v>0.0872583271834747</v>
      </c>
      <c r="AQ177" s="79" t="n">
        <f aca="false">SUM(AA177:AE177)</f>
        <v>-0.11434562073862</v>
      </c>
      <c r="AR177" s="81" t="n">
        <f aca="false">$U177*$U177*(AF177*AF177+AL177*AL177)</f>
        <v>0.256206904548875</v>
      </c>
      <c r="AS177" s="82" t="n">
        <f aca="false">$U177*$U177*(AG177*AG177+AM177*AM177)</f>
        <v>0.650848024493038</v>
      </c>
      <c r="AT177" s="82" t="n">
        <f aca="false">$U177*$U177*(AH177*AH177+AN177*AN177)</f>
        <v>0.607874381156941</v>
      </c>
      <c r="AU177" s="82" t="n">
        <f aca="false">$U177*$U177*(AI177*AI177+AO177*AO177)</f>
        <v>0.190013658257955</v>
      </c>
      <c r="AV177" s="82" t="n">
        <f aca="false">$U177*$U177*(AJ177*AJ177+AP177*AP177)</f>
        <v>0.00720797913245032</v>
      </c>
      <c r="AW177" s="83" t="n">
        <f aca="false">$U177*$U177*(AK177*AK177+AQ177*AQ177)</f>
        <v>0.326294780211878</v>
      </c>
      <c r="AX177" s="84" t="n">
        <f aca="false">IF($A$2=1,AR177,IF($A$2=2,AS177,IF($A$2=3,AT177,IF($A$2=4,AU177,IF($A$2=5,AV177,IF($A$2=6,AW177,0))))))</f>
        <v>0.00720797913245032</v>
      </c>
      <c r="AZ177" s="85" t="n">
        <f aca="false">Q177*$F$2*100</f>
        <v>1.74</v>
      </c>
      <c r="BA177" s="86" t="n">
        <f aca="false">AX177/AX$3*$I$2</f>
        <v>2.12323726352581E-007</v>
      </c>
      <c r="BB177" s="87" t="n">
        <f aca="false">AR177/AR$3*$I$2</f>
        <v>0.000188675645737423</v>
      </c>
    </row>
    <row r="178" customFormat="false" ht="12.75" hidden="false" customHeight="false" outlineLevel="0" collapsed="false">
      <c r="Q178" s="72" t="n">
        <f aca="false">Q177+$H$2</f>
        <v>0.0175</v>
      </c>
      <c r="R178" s="73" t="n">
        <f aca="false">2*PI()*Q178/$E$2</f>
        <v>0.169162681347142</v>
      </c>
      <c r="S178" s="74" t="n">
        <f aca="false">R178*$C$2</f>
        <v>11.3338996502585</v>
      </c>
      <c r="T178" s="75" t="n">
        <f aca="false">S178*$B$2</f>
        <v>6.23364480764219</v>
      </c>
      <c r="U178" s="76" t="n">
        <f aca="false">SIN(T178/2)*2/R178</f>
        <v>0.292827195947151</v>
      </c>
      <c r="V178" s="77" t="n">
        <f aca="false">COS(S178)</f>
        <v>0.331907853128497</v>
      </c>
      <c r="W178" s="78" t="n">
        <f aca="false">COS(2*S178)</f>
        <v>-0.779674354063264</v>
      </c>
      <c r="X178" s="78" t="n">
        <f aca="false">COS(3*S178)</f>
        <v>-0.849467935121468</v>
      </c>
      <c r="Y178" s="78" t="n">
        <f aca="false">COS(4*S178)</f>
        <v>0.215784196767936</v>
      </c>
      <c r="Z178" s="79" t="n">
        <f aca="false">COS(5*S178)</f>
        <v>0.992708874098074</v>
      </c>
      <c r="AA178" s="77" t="n">
        <f aca="false">SIN(S178)</f>
        <v>-0.943311813257754</v>
      </c>
      <c r="AB178" s="78" t="n">
        <f aca="false">SIN(2*S178)</f>
        <v>-0.626185197538262</v>
      </c>
      <c r="AC178" s="78" t="n">
        <f aca="false">SIN(3*S178)</f>
        <v>0.527640244106219</v>
      </c>
      <c r="AD178" s="78" t="n">
        <f aca="false">SIN(4*S178)</f>
        <v>0.976441078829243</v>
      </c>
      <c r="AE178" s="79" t="n">
        <f aca="false">SIN(5*S178)</f>
        <v>0.12053668025516</v>
      </c>
      <c r="AF178" s="80" t="n">
        <f aca="false">1</f>
        <v>1</v>
      </c>
      <c r="AG178" s="78" t="n">
        <f aca="false">1+V178</f>
        <v>1.3319078531285</v>
      </c>
      <c r="AH178" s="78" t="n">
        <f aca="false">1+SUM(V178:W178)</f>
        <v>0.552233499065233</v>
      </c>
      <c r="AI178" s="78" t="n">
        <f aca="false">1+SUM(V178:X178)</f>
        <v>-0.297234436056234</v>
      </c>
      <c r="AJ178" s="78" t="n">
        <f aca="false">1+SUM(V178:Y178)</f>
        <v>-0.0814502392882985</v>
      </c>
      <c r="AK178" s="79" t="n">
        <f aca="false">1+SUM(V178:Z178)</f>
        <v>0.911258634809775</v>
      </c>
      <c r="AL178" s="80" t="n">
        <v>0</v>
      </c>
      <c r="AM178" s="78" t="n">
        <f aca="false">AA178</f>
        <v>-0.943311813257754</v>
      </c>
      <c r="AN178" s="78" t="n">
        <f aca="false">SUM(AA178:AB178)</f>
        <v>-1.56949701079602</v>
      </c>
      <c r="AO178" s="78" t="n">
        <f aca="false">SUM(AA178:AC178)</f>
        <v>-1.0418567666898</v>
      </c>
      <c r="AP178" s="78" t="n">
        <f aca="false">SUM(AA178:AD178)</f>
        <v>-0.0654156878605537</v>
      </c>
      <c r="AQ178" s="79" t="n">
        <f aca="false">SUM(AA178:AE178)</f>
        <v>0.0551209923946061</v>
      </c>
      <c r="AR178" s="81" t="n">
        <f aca="false">$U178*$U178*(AF178*AF178+AL178*AL178)</f>
        <v>0.0857477666862714</v>
      </c>
      <c r="AS178" s="82" t="n">
        <f aca="false">$U178*$U178*(AG178*AG178+AM178*AM178)</f>
        <v>0.22841624767535</v>
      </c>
      <c r="AT178" s="82" t="n">
        <f aca="false">$U178*$U178*(AH178*AH178+AN178*AN178)</f>
        <v>0.237374059457456</v>
      </c>
      <c r="AU178" s="82" t="n">
        <f aca="false">$U178*$U178*(AI178*AI178+AO178*AO178)</f>
        <v>0.100651914623034</v>
      </c>
      <c r="AV178" s="82" t="n">
        <f aca="false">$U178*$U178*(AJ178*AJ178+AP178*AP178)</f>
        <v>0.000935795706694345</v>
      </c>
      <c r="AW178" s="83" t="n">
        <f aca="false">$U178*$U178*(AK178*AK178+AQ178*AQ178)</f>
        <v>0.0714648146374606</v>
      </c>
      <c r="AX178" s="84" t="n">
        <f aca="false">IF($A$2=1,AR178,IF($A$2=2,AS178,IF($A$2=3,AT178,IF($A$2=4,AU178,IF($A$2=5,AV178,IF($A$2=6,AW178,0))))))</f>
        <v>0.000935795706694345</v>
      </c>
      <c r="AZ178" s="85" t="n">
        <f aca="false">Q178*$F$2*100</f>
        <v>1.75</v>
      </c>
      <c r="BA178" s="86" t="n">
        <f aca="false">AX178/AX$3*$I$2</f>
        <v>2.75655114837362E-008</v>
      </c>
      <c r="BB178" s="87" t="n">
        <f aca="false">AR178/AR$3*$I$2</f>
        <v>6.31462890454141E-005</v>
      </c>
    </row>
    <row r="179" customFormat="false" ht="12.75" hidden="false" customHeight="false" outlineLevel="0" collapsed="false">
      <c r="Q179" s="72" t="n">
        <f aca="false">Q178+$H$2</f>
        <v>0.0176</v>
      </c>
      <c r="R179" s="73" t="n">
        <f aca="false">2*PI()*Q179/$E$2</f>
        <v>0.170129325240554</v>
      </c>
      <c r="S179" s="74" t="n">
        <f aca="false">R179*$C$2</f>
        <v>11.3986647911171</v>
      </c>
      <c r="T179" s="75" t="n">
        <f aca="false">S179*$B$2</f>
        <v>6.26926563511443</v>
      </c>
      <c r="U179" s="76" t="n">
        <f aca="false">SIN(T179/2)*2/R179</f>
        <v>0.0818175212837394</v>
      </c>
      <c r="V179" s="77" t="n">
        <f aca="false">COS(S179)</f>
        <v>0.392263020344577</v>
      </c>
      <c r="W179" s="78" t="n">
        <f aca="false">COS(2*S179)</f>
        <v>-0.692259445740301</v>
      </c>
      <c r="X179" s="78" t="n">
        <f aca="false">COS(3*S179)</f>
        <v>-0.935358582440882</v>
      </c>
      <c r="Y179" s="78" t="n">
        <f aca="false">COS(4*S179)</f>
        <v>-0.0415537195666632</v>
      </c>
      <c r="Z179" s="79" t="n">
        <f aca="false">COS(5*S179)</f>
        <v>0.902758607353341</v>
      </c>
      <c r="AA179" s="77" t="n">
        <f aca="false">SIN(S179)</f>
        <v>-0.919853098527232</v>
      </c>
      <c r="AB179" s="78" t="n">
        <f aca="false">SIN(2*S179)</f>
        <v>-0.721648709403219</v>
      </c>
      <c r="AC179" s="78" t="n">
        <f aca="false">SIN(3*S179)</f>
        <v>0.353700893770688</v>
      </c>
      <c r="AD179" s="78" t="n">
        <f aca="false">SIN(4*S179)</f>
        <v>0.999136271181352</v>
      </c>
      <c r="AE179" s="79" t="n">
        <f aca="false">SIN(5*S179)</f>
        <v>0.430147529168142</v>
      </c>
      <c r="AF179" s="80" t="n">
        <f aca="false">1</f>
        <v>1</v>
      </c>
      <c r="AG179" s="78" t="n">
        <f aca="false">1+V179</f>
        <v>1.39226302034458</v>
      </c>
      <c r="AH179" s="78" t="n">
        <f aca="false">1+SUM(V179:W179)</f>
        <v>0.700003574604276</v>
      </c>
      <c r="AI179" s="78" t="n">
        <f aca="false">1+SUM(V179:X179)</f>
        <v>-0.235355007836606</v>
      </c>
      <c r="AJ179" s="78" t="n">
        <f aca="false">1+SUM(V179:Y179)</f>
        <v>-0.27690872740327</v>
      </c>
      <c r="AK179" s="79" t="n">
        <f aca="false">1+SUM(V179:Z179)</f>
        <v>0.625849879950071</v>
      </c>
      <c r="AL179" s="80" t="n">
        <v>0</v>
      </c>
      <c r="AM179" s="78" t="n">
        <f aca="false">AA179</f>
        <v>-0.919853098527232</v>
      </c>
      <c r="AN179" s="78" t="n">
        <f aca="false">SUM(AA179:AB179)</f>
        <v>-1.64150180793045</v>
      </c>
      <c r="AO179" s="78" t="n">
        <f aca="false">SUM(AA179:AC179)</f>
        <v>-1.28780091415976</v>
      </c>
      <c r="AP179" s="78" t="n">
        <f aca="false">SUM(AA179:AD179)</f>
        <v>-0.288664642978412</v>
      </c>
      <c r="AQ179" s="79" t="n">
        <f aca="false">SUM(AA179:AE179)</f>
        <v>0.14148288618973</v>
      </c>
      <c r="AR179" s="81" t="n">
        <f aca="false">$U179*$U179*(AF179*AF179+AL179*AL179)</f>
        <v>0.00669410678901515</v>
      </c>
      <c r="AS179" s="82" t="n">
        <f aca="false">$U179*$U179*(AG179*AG179+AM179*AM179)</f>
        <v>0.0186399146731667</v>
      </c>
      <c r="AT179" s="82" t="n">
        <f aca="false">$U179*$U179*(AH179*AH179+AN179*AN179)</f>
        <v>0.0213176052463383</v>
      </c>
      <c r="AU179" s="82" t="n">
        <f aca="false">$U179*$U179*(AI179*AI179+AO179*AO179)</f>
        <v>0.0114725153457477</v>
      </c>
      <c r="AV179" s="82" t="n">
        <f aca="false">$U179*$U179*(AJ179*AJ179+AP179*AP179)</f>
        <v>0.00107109537263697</v>
      </c>
      <c r="AW179" s="83" t="n">
        <f aca="false">$U179*$U179*(AK179*AK179+AQ179*AQ179)</f>
        <v>0.00275600044417799</v>
      </c>
      <c r="AX179" s="84" t="n">
        <f aca="false">IF($A$2=1,AR179,IF($A$2=2,AS179,IF($A$2=3,AT179,IF($A$2=4,AU179,IF($A$2=5,AV179,IF($A$2=6,AW179,0))))))</f>
        <v>0.00107109537263697</v>
      </c>
      <c r="AZ179" s="85" t="n">
        <f aca="false">Q179*$F$2*100</f>
        <v>1.76</v>
      </c>
      <c r="BA179" s="86" t="n">
        <f aca="false">AX179/AX$3*$I$2</f>
        <v>3.15510015523557E-008</v>
      </c>
      <c r="BB179" s="87" t="n">
        <f aca="false">AR179/AR$3*$I$2</f>
        <v>4.92966777486576E-006</v>
      </c>
    </row>
    <row r="180" customFormat="false" ht="12.75" hidden="false" customHeight="false" outlineLevel="0" collapsed="false">
      <c r="Q180" s="72" t="n">
        <f aca="false">Q179+$H$2</f>
        <v>0.0177</v>
      </c>
      <c r="R180" s="73" t="n">
        <f aca="false">2*PI()*Q180/$E$2</f>
        <v>0.171095969133967</v>
      </c>
      <c r="S180" s="74" t="n">
        <f aca="false">R180*$C$2</f>
        <v>11.4634299319758</v>
      </c>
      <c r="T180" s="75" t="n">
        <f aca="false">S180*$B$2</f>
        <v>6.30488646258667</v>
      </c>
      <c r="U180" s="76" t="n">
        <f aca="false">SIN(T180/2)*2/R180</f>
        <v>-0.126833669363347</v>
      </c>
      <c r="V180" s="77" t="n">
        <f aca="false">COS(S180)</f>
        <v>0.450973406158681</v>
      </c>
      <c r="W180" s="78" t="n">
        <f aca="false">COS(2*S180)</f>
        <v>-0.593245973875276</v>
      </c>
      <c r="X180" s="78" t="n">
        <f aca="false">COS(3*S180)</f>
        <v>-0.986049721215594</v>
      </c>
      <c r="Y180" s="78" t="n">
        <f aca="false">COS(4*S180)</f>
        <v>-0.296118428961552</v>
      </c>
      <c r="Z180" s="79" t="n">
        <f aca="false">COS(5*S180)</f>
        <v>0.718966648145297</v>
      </c>
      <c r="AA180" s="77" t="n">
        <f aca="false">SIN(S180)</f>
        <v>-0.892537386857065</v>
      </c>
      <c r="AB180" s="78" t="n">
        <f aca="false">SIN(2*S180)</f>
        <v>-0.805021250949797</v>
      </c>
      <c r="AC180" s="78" t="n">
        <f aca="false">SIN(3*S180)</f>
        <v>0.166451035715161</v>
      </c>
      <c r="AD180" s="78" t="n">
        <f aca="false">SIN(4*S180)</f>
        <v>0.95515123202001</v>
      </c>
      <c r="AE180" s="79" t="n">
        <f aca="false">SIN(5*S180)</f>
        <v>0.695044573286287</v>
      </c>
      <c r="AF180" s="80" t="n">
        <f aca="false">1</f>
        <v>1</v>
      </c>
      <c r="AG180" s="78" t="n">
        <f aca="false">1+V180</f>
        <v>1.45097340615868</v>
      </c>
      <c r="AH180" s="78" t="n">
        <f aca="false">1+SUM(V180:W180)</f>
        <v>0.857727432283405</v>
      </c>
      <c r="AI180" s="78" t="n">
        <f aca="false">1+SUM(V180:X180)</f>
        <v>-0.128322288932189</v>
      </c>
      <c r="AJ180" s="78" t="n">
        <f aca="false">1+SUM(V180:Y180)</f>
        <v>-0.424440717893741</v>
      </c>
      <c r="AK180" s="79" t="n">
        <f aca="false">1+SUM(V180:Z180)</f>
        <v>0.294525930251557</v>
      </c>
      <c r="AL180" s="80" t="n">
        <v>0</v>
      </c>
      <c r="AM180" s="78" t="n">
        <f aca="false">AA180</f>
        <v>-0.892537386857065</v>
      </c>
      <c r="AN180" s="78" t="n">
        <f aca="false">SUM(AA180:AB180)</f>
        <v>-1.69755863780686</v>
      </c>
      <c r="AO180" s="78" t="n">
        <f aca="false">SUM(AA180:AC180)</f>
        <v>-1.5311076020917</v>
      </c>
      <c r="AP180" s="78" t="n">
        <f aca="false">SUM(AA180:AD180)</f>
        <v>-0.575956370071691</v>
      </c>
      <c r="AQ180" s="79" t="n">
        <f aca="false">SUM(AA180:AE180)</f>
        <v>0.119088203214596</v>
      </c>
      <c r="AR180" s="81" t="n">
        <f aca="false">$U180*$U180*(AF180*AF180+AL180*AL180)</f>
        <v>0.0160867796841709</v>
      </c>
      <c r="AS180" s="82" t="n">
        <f aca="false">$U180*$U180*(AG180*AG180+AM180*AM180)</f>
        <v>0.0466829790249315</v>
      </c>
      <c r="AT180" s="82" t="n">
        <f aca="false">$U180*$U180*(AH180*AH180+AN180*AN180)</f>
        <v>0.0581923438051861</v>
      </c>
      <c r="AU180" s="82" t="n">
        <f aca="false">$U180*$U180*(AI180*AI180+AO180*AO180)</f>
        <v>0.0379769793397739</v>
      </c>
      <c r="AV180" s="82" t="n">
        <f aca="false">$U180*$U180*(AJ180*AJ180+AP180*AP180)</f>
        <v>0.00823443102010708</v>
      </c>
      <c r="AW180" s="83" t="n">
        <f aca="false">$U180*$U180*(AK180*AK180+AQ180*AQ180)</f>
        <v>0.00162359883840073</v>
      </c>
      <c r="AX180" s="84" t="n">
        <f aca="false">IF($A$2=1,AR180,IF($A$2=2,AS180,IF($A$2=3,AT180,IF($A$2=4,AU180,IF($A$2=5,AV180,IF($A$2=6,AW180,0))))))</f>
        <v>0.00823443102010708</v>
      </c>
      <c r="AZ180" s="85" t="n">
        <f aca="false">Q180*$F$2*100</f>
        <v>1.77</v>
      </c>
      <c r="BA180" s="86" t="n">
        <f aca="false">AX180/AX$3*$I$2</f>
        <v>2.42559675389636E-007</v>
      </c>
      <c r="BB180" s="87" t="n">
        <f aca="false">AR180/AR$3*$I$2</f>
        <v>1.18466110430978E-005</v>
      </c>
    </row>
    <row r="181" customFormat="false" ht="12.75" hidden="false" customHeight="false" outlineLevel="0" collapsed="false">
      <c r="Q181" s="72" t="n">
        <f aca="false">Q180+$H$2</f>
        <v>0.0177999999999999</v>
      </c>
      <c r="R181" s="73" t="n">
        <f aca="false">2*PI()*Q181/$E$2</f>
        <v>0.172062613027379</v>
      </c>
      <c r="S181" s="74" t="n">
        <f aca="false">R181*$C$2</f>
        <v>11.5281950728344</v>
      </c>
      <c r="T181" s="75" t="n">
        <f aca="false">S181*$B$2</f>
        <v>6.34050729005891</v>
      </c>
      <c r="U181" s="76" t="n">
        <f aca="false">SIN(T181/2)*2/R181</f>
        <v>-0.333100458681149</v>
      </c>
      <c r="V181" s="77" t="n">
        <f aca="false">COS(S181)</f>
        <v>0.507792834546867</v>
      </c>
      <c r="W181" s="78" t="n">
        <f aca="false">COS(2*S181)</f>
        <v>-0.484292874365716</v>
      </c>
      <c r="X181" s="78" t="n">
        <f aca="false">COS(3*S181)</f>
        <v>-0.999633737396901</v>
      </c>
      <c r="Y181" s="78" t="n">
        <f aca="false">COS(4*S181)</f>
        <v>-0.530920823677185</v>
      </c>
      <c r="Z181" s="79" t="n">
        <f aca="false">COS(5*S181)</f>
        <v>0.460438157446907</v>
      </c>
      <c r="AA181" s="77" t="n">
        <f aca="false">SIN(S181)</f>
        <v>-0.861479214597113</v>
      </c>
      <c r="AB181" s="78" t="n">
        <f aca="false">SIN(2*S181)</f>
        <v>-0.874905944566953</v>
      </c>
      <c r="AC181" s="78" t="n">
        <f aca="false">SIN(3*S181)</f>
        <v>-0.0270627245099985</v>
      </c>
      <c r="AD181" s="78" t="n">
        <f aca="false">SIN(4*S181)</f>
        <v>0.847421429387963</v>
      </c>
      <c r="AE181" s="79" t="n">
        <f aca="false">SIN(5*S181)</f>
        <v>0.887691783879347</v>
      </c>
      <c r="AF181" s="80" t="n">
        <f aca="false">1</f>
        <v>1</v>
      </c>
      <c r="AG181" s="78" t="n">
        <f aca="false">1+V181</f>
        <v>1.50779283454687</v>
      </c>
      <c r="AH181" s="78" t="n">
        <f aca="false">1+SUM(V181:W181)</f>
        <v>1.02349996018115</v>
      </c>
      <c r="AI181" s="78" t="n">
        <f aca="false">1+SUM(V181:X181)</f>
        <v>0.0238662227842502</v>
      </c>
      <c r="AJ181" s="78" t="n">
        <f aca="false">1+SUM(V181:Y181)</f>
        <v>-0.507054600892935</v>
      </c>
      <c r="AK181" s="79" t="n">
        <f aca="false">1+SUM(V181:Z181)</f>
        <v>-0.0466164434460286</v>
      </c>
      <c r="AL181" s="80" t="n">
        <v>0</v>
      </c>
      <c r="AM181" s="78" t="n">
        <f aca="false">AA181</f>
        <v>-0.861479214597113</v>
      </c>
      <c r="AN181" s="78" t="n">
        <f aca="false">SUM(AA181:AB181)</f>
        <v>-1.73638515916407</v>
      </c>
      <c r="AO181" s="78" t="n">
        <f aca="false">SUM(AA181:AC181)</f>
        <v>-1.76344788367406</v>
      </c>
      <c r="AP181" s="78" t="n">
        <f aca="false">SUM(AA181:AD181)</f>
        <v>-0.916026454286101</v>
      </c>
      <c r="AQ181" s="79" t="n">
        <f aca="false">SUM(AA181:AE181)</f>
        <v>-0.0283346704067539</v>
      </c>
      <c r="AR181" s="81" t="n">
        <f aca="false">$U181*$U181*(AF181*AF181+AL181*AL181)</f>
        <v>0.110955915573592</v>
      </c>
      <c r="AS181" s="82" t="n">
        <f aca="false">$U181*$U181*(AG181*AG181+AM181*AM181)</f>
        <v>0.334597068904897</v>
      </c>
      <c r="AT181" s="82" t="n">
        <f aca="false">$U181*$U181*(AH181*AH181+AN181*AN181)</f>
        <v>0.450767903674174</v>
      </c>
      <c r="AU181" s="82" t="n">
        <f aca="false">$U181*$U181*(AI181*AI181+AO181*AO181)</f>
        <v>0.3451081853012</v>
      </c>
      <c r="AV181" s="82" t="n">
        <f aca="false">$U181*$U181*(AJ181*AJ181+AP181*AP181)</f>
        <v>0.121630854751854</v>
      </c>
      <c r="AW181" s="83" t="n">
        <f aca="false">$U181*$U181*(AK181*AK181+AQ181*AQ181)</f>
        <v>0.00033019885158668</v>
      </c>
      <c r="AX181" s="84" t="n">
        <f aca="false">IF($A$2=1,AR181,IF($A$2=2,AS181,IF($A$2=3,AT181,IF($A$2=4,AU181,IF($A$2=5,AV181,IF($A$2=6,AW181,0))))))</f>
        <v>0.121630854751854</v>
      </c>
      <c r="AZ181" s="85" t="n">
        <f aca="false">Q181*$F$2*100</f>
        <v>1.77999999999999</v>
      </c>
      <c r="BA181" s="86" t="n">
        <f aca="false">AX181/AX$3*$I$2</f>
        <v>3.5828511495127E-006</v>
      </c>
      <c r="BB181" s="87" t="n">
        <f aca="false">AR181/AR$3*$I$2</f>
        <v>8.17100501491002E-005</v>
      </c>
    </row>
    <row r="182" customFormat="false" ht="12.75" hidden="false" customHeight="false" outlineLevel="0" collapsed="false">
      <c r="Q182" s="72" t="n">
        <f aca="false">Q181+$H$2</f>
        <v>0.0178999999999999</v>
      </c>
      <c r="R182" s="73" t="n">
        <f aca="false">2*PI()*Q182/$E$2</f>
        <v>0.173029256920791</v>
      </c>
      <c r="S182" s="74" t="n">
        <f aca="false">R182*$C$2</f>
        <v>11.592960213693</v>
      </c>
      <c r="T182" s="75" t="n">
        <f aca="false">S182*$B$2</f>
        <v>6.37612811753116</v>
      </c>
      <c r="U182" s="76" t="n">
        <f aca="false">SIN(T182/2)*2/R182</f>
        <v>-0.536957521133605</v>
      </c>
      <c r="V182" s="77" t="n">
        <f aca="false">COS(S182)</f>
        <v>0.562483058378413</v>
      </c>
      <c r="W182" s="78" t="n">
        <f aca="false">COS(2*S182)</f>
        <v>-0.367225618074534</v>
      </c>
      <c r="X182" s="78" t="n">
        <f aca="false">COS(3*S182)</f>
        <v>-0.975599435917346</v>
      </c>
      <c r="Y182" s="78" t="n">
        <f aca="false">COS(4*S182)</f>
        <v>-0.730290690859552</v>
      </c>
      <c r="Z182" s="79" t="n">
        <f aca="false">COS(5*S182)</f>
        <v>0.154047153317421</v>
      </c>
      <c r="AA182" s="77" t="n">
        <f aca="false">SIN(S182)</f>
        <v>-0.826808810449712</v>
      </c>
      <c r="AB182" s="78" t="n">
        <f aca="false">SIN(2*S182)</f>
        <v>-0.930131896791942</v>
      </c>
      <c r="AC182" s="78" t="n">
        <f aca="false">SIN(3*S182)</f>
        <v>-0.219558057555983</v>
      </c>
      <c r="AD182" s="78" t="n">
        <f aca="false">SIN(4*S182)</f>
        <v>0.68313652138052</v>
      </c>
      <c r="AE182" s="79" t="n">
        <f aca="false">SIN(5*S182)</f>
        <v>0.988063497228189</v>
      </c>
      <c r="AF182" s="80" t="n">
        <f aca="false">1</f>
        <v>1</v>
      </c>
      <c r="AG182" s="78" t="n">
        <f aca="false">1+V182</f>
        <v>1.56248305837841</v>
      </c>
      <c r="AH182" s="78" t="n">
        <f aca="false">1+SUM(V182:W182)</f>
        <v>1.19525744030388</v>
      </c>
      <c r="AI182" s="78" t="n">
        <f aca="false">1+SUM(V182:X182)</f>
        <v>0.219658004386532</v>
      </c>
      <c r="AJ182" s="78" t="n">
        <f aca="false">1+SUM(V182:Y182)</f>
        <v>-0.51063268647302</v>
      </c>
      <c r="AK182" s="79" t="n">
        <f aca="false">1+SUM(V182:Z182)</f>
        <v>-0.3565855331556</v>
      </c>
      <c r="AL182" s="80" t="n">
        <v>0</v>
      </c>
      <c r="AM182" s="78" t="n">
        <f aca="false">AA182</f>
        <v>-0.826808810449712</v>
      </c>
      <c r="AN182" s="78" t="n">
        <f aca="false">SUM(AA182:AB182)</f>
        <v>-1.75694070724165</v>
      </c>
      <c r="AO182" s="78" t="n">
        <f aca="false">SUM(AA182:AC182)</f>
        <v>-1.97649876479764</v>
      </c>
      <c r="AP182" s="78" t="n">
        <f aca="false">SUM(AA182:AD182)</f>
        <v>-1.29336224341712</v>
      </c>
      <c r="AQ182" s="79" t="n">
        <f aca="false">SUM(AA182:AE182)</f>
        <v>-0.305298746188928</v>
      </c>
      <c r="AR182" s="81" t="n">
        <f aca="false">$U182*$U182*(AF182*AF182+AL182*AL182)</f>
        <v>0.288323379501946</v>
      </c>
      <c r="AS182" s="82" t="n">
        <f aca="false">$U182*$U182*(AG182*AG182+AM182*AM182)</f>
        <v>0.9010007916124</v>
      </c>
      <c r="AT182" s="82" t="n">
        <f aca="false">$U182*$U182*(AH182*AH182+AN182*AN182)</f>
        <v>1.30191874123697</v>
      </c>
      <c r="AU182" s="82" t="n">
        <f aca="false">$U182*$U182*(AI182*AI182+AO182*AO182)</f>
        <v>1.14026043805379</v>
      </c>
      <c r="AV182" s="82" t="n">
        <f aca="false">$U182*$U182*(AJ182*AJ182+AP182*AP182)</f>
        <v>0.557482374855722</v>
      </c>
      <c r="AW182" s="83" t="n">
        <f aca="false">$U182*$U182*(AK182*AK182+AQ182*AQ182)</f>
        <v>0.06353510335192</v>
      </c>
      <c r="AX182" s="84" t="n">
        <f aca="false">IF($A$2=1,AR182,IF($A$2=2,AS182,IF($A$2=3,AT182,IF($A$2=4,AU182,IF($A$2=5,AV182,IF($A$2=6,AW182,0))))))</f>
        <v>0.557482374855722</v>
      </c>
      <c r="AZ182" s="85" t="n">
        <f aca="false">Q182*$F$2*100</f>
        <v>1.78999999999999</v>
      </c>
      <c r="BA182" s="86" t="n">
        <f aca="false">AX182/AX$3*$I$2</f>
        <v>1.64216256776281E-005</v>
      </c>
      <c r="BB182" s="87" t="n">
        <f aca="false">AR182/AR$3*$I$2</f>
        <v>0.000212326829772646</v>
      </c>
    </row>
    <row r="183" customFormat="false" ht="12.75" hidden="false" customHeight="false" outlineLevel="0" collapsed="false">
      <c r="Q183" s="72" t="n">
        <f aca="false">Q182+$H$2</f>
        <v>0.0179999999999999</v>
      </c>
      <c r="R183" s="73" t="n">
        <f aca="false">2*PI()*Q183/$E$2</f>
        <v>0.173995900814203</v>
      </c>
      <c r="S183" s="74" t="n">
        <f aca="false">R183*$C$2</f>
        <v>11.6577253545516</v>
      </c>
      <c r="T183" s="75" t="n">
        <f aca="false">S183*$B$2</f>
        <v>6.4117489450034</v>
      </c>
      <c r="U183" s="76" t="n">
        <f aca="false">SIN(T183/2)*2/R183</f>
        <v>-0.738380127117667</v>
      </c>
      <c r="V183" s="77" t="n">
        <f aca="false">COS(S183)</f>
        <v>0.614814758399753</v>
      </c>
      <c r="W183" s="78" t="n">
        <f aca="false">COS(2*S183)</f>
        <v>-0.244005625707706</v>
      </c>
      <c r="X183" s="78" t="n">
        <f aca="false">COS(3*S183)</f>
        <v>-0.914851278035082</v>
      </c>
      <c r="Y183" s="78" t="n">
        <f aca="false">COS(4*S183)</f>
        <v>-0.880922509245982</v>
      </c>
      <c r="Z183" s="79" t="n">
        <f aca="false">COS(5*S183)</f>
        <v>-0.168357041346866</v>
      </c>
      <c r="AA183" s="77" t="n">
        <f aca="false">SIN(S183)</f>
        <v>-0.788671549413223</v>
      </c>
      <c r="AB183" s="78" t="n">
        <f aca="false">SIN(2*S183)</f>
        <v>-0.969773816218499</v>
      </c>
      <c r="AC183" s="78" t="n">
        <f aca="false">SIN(3*S183)</f>
        <v>-0.403790959628342</v>
      </c>
      <c r="AD183" s="78" t="n">
        <f aca="false">SIN(4*S183)</f>
        <v>0.473260533642689</v>
      </c>
      <c r="AE183" s="79" t="n">
        <f aca="false">SIN(5*S183)</f>
        <v>0.98572608093168</v>
      </c>
      <c r="AF183" s="80" t="n">
        <f aca="false">1</f>
        <v>1</v>
      </c>
      <c r="AG183" s="78" t="n">
        <f aca="false">1+V183</f>
        <v>1.61481475839975</v>
      </c>
      <c r="AH183" s="78" t="n">
        <f aca="false">1+SUM(V183:W183)</f>
        <v>1.37080913269205</v>
      </c>
      <c r="AI183" s="78" t="n">
        <f aca="false">1+SUM(V183:X183)</f>
        <v>0.455957854656966</v>
      </c>
      <c r="AJ183" s="78" t="n">
        <f aca="false">1+SUM(V183:Y183)</f>
        <v>-0.424964654589016</v>
      </c>
      <c r="AK183" s="79" t="n">
        <f aca="false">1+SUM(V183:Z183)</f>
        <v>-0.593321695935882</v>
      </c>
      <c r="AL183" s="80" t="n">
        <v>0</v>
      </c>
      <c r="AM183" s="78" t="n">
        <f aca="false">AA183</f>
        <v>-0.788671549413223</v>
      </c>
      <c r="AN183" s="78" t="n">
        <f aca="false">SUM(AA183:AB183)</f>
        <v>-1.75844536563172</v>
      </c>
      <c r="AO183" s="78" t="n">
        <f aca="false">SUM(AA183:AC183)</f>
        <v>-2.16223632526006</v>
      </c>
      <c r="AP183" s="78" t="n">
        <f aca="false">SUM(AA183:AD183)</f>
        <v>-1.68897579161737</v>
      </c>
      <c r="AQ183" s="79" t="n">
        <f aca="false">SUM(AA183:AE183)</f>
        <v>-0.703249710685694</v>
      </c>
      <c r="AR183" s="81" t="n">
        <f aca="false">$U183*$U183*(AF183*AF183+AL183*AL183)</f>
        <v>0.545205212122302</v>
      </c>
      <c r="AS183" s="82" t="n">
        <f aca="false">$U183*$U183*(AG183*AG183+AM183*AM183)</f>
        <v>1.76081084578312</v>
      </c>
      <c r="AT183" s="82" t="n">
        <f aca="false">$U183*$U183*(AH183*AH183+AN183*AN183)</f>
        <v>2.71035020159793</v>
      </c>
      <c r="AU183" s="82" t="n">
        <f aca="false">$U183*$U183*(AI183*AI183+AO183*AO183)</f>
        <v>2.66232618720979</v>
      </c>
      <c r="AV183" s="82" t="n">
        <f aca="false">$U183*$U183*(AJ183*AJ183+AP183*AP183)</f>
        <v>1.65373508578812</v>
      </c>
      <c r="AW183" s="83" t="n">
        <f aca="false">$U183*$U183*(AK183*AK183+AQ183*AQ183)</f>
        <v>0.461565711486849</v>
      </c>
      <c r="AX183" s="84" t="n">
        <f aca="false">IF($A$2=1,AR183,IF($A$2=2,AS183,IF($A$2=3,AT183,IF($A$2=4,AU183,IF($A$2=5,AV183,IF($A$2=6,AW183,0))))))</f>
        <v>1.65373508578812</v>
      </c>
      <c r="AZ183" s="85" t="n">
        <f aca="false">Q183*$F$2*100</f>
        <v>1.79999999999999</v>
      </c>
      <c r="BA183" s="86" t="n">
        <f aca="false">AX183/AX$3*$I$2</f>
        <v>4.87136809586149E-005</v>
      </c>
      <c r="BB183" s="87" t="n">
        <f aca="false">AR183/AR$3*$I$2</f>
        <v>0.000401499505400567</v>
      </c>
    </row>
    <row r="184" customFormat="false" ht="12.75" hidden="false" customHeight="false" outlineLevel="0" collapsed="false">
      <c r="Q184" s="72" t="n">
        <f aca="false">Q183+$H$2</f>
        <v>0.0180999999999999</v>
      </c>
      <c r="R184" s="73" t="n">
        <f aca="false">2*PI()*Q184/$E$2</f>
        <v>0.174962544707616</v>
      </c>
      <c r="S184" s="74" t="n">
        <f aca="false">R184*$C$2</f>
        <v>11.7224904954102</v>
      </c>
      <c r="T184" s="75" t="n">
        <f aca="false">S184*$B$2</f>
        <v>6.44736977247564</v>
      </c>
      <c r="U184" s="76" t="n">
        <f aca="false">SIN(T184/2)*2/R184</f>
        <v>-0.937344146971126</v>
      </c>
      <c r="V184" s="77" t="n">
        <f aca="false">COS(S184)</f>
        <v>0.664568504783284</v>
      </c>
      <c r="W184" s="78" t="n">
        <f aca="false">COS(2*S184)</f>
        <v>-0.11669740490022</v>
      </c>
      <c r="X184" s="78" t="n">
        <f aca="false">COS(3*S184)</f>
        <v>-0.819675344556542</v>
      </c>
      <c r="Y184" s="78" t="n">
        <f aca="false">COS(4*S184)</f>
        <v>-0.972763431379109</v>
      </c>
      <c r="Z184" s="79" t="n">
        <f aca="false">COS(5*S184)</f>
        <v>-0.473260533642403</v>
      </c>
      <c r="AA184" s="77" t="n">
        <f aca="false">SIN(S184)</f>
        <v>-0.747227343216313</v>
      </c>
      <c r="AB184" s="78" t="n">
        <f aca="false">SIN(2*S184)</f>
        <v>-0.993167516428902</v>
      </c>
      <c r="AC184" s="78" t="n">
        <f aca="false">SIN(3*S184)</f>
        <v>-0.572828359568653</v>
      </c>
      <c r="AD184" s="78" t="n">
        <f aca="false">SIN(4*S184)</f>
        <v>0.231800143596898</v>
      </c>
      <c r="AE184" s="79" t="n">
        <f aca="false">SIN(5*S184)</f>
        <v>0.880922509246136</v>
      </c>
      <c r="AF184" s="80" t="n">
        <f aca="false">1</f>
        <v>1</v>
      </c>
      <c r="AG184" s="78" t="n">
        <f aca="false">1+V184</f>
        <v>1.66456850478328</v>
      </c>
      <c r="AH184" s="78" t="n">
        <f aca="false">1+SUM(V184:W184)</f>
        <v>1.54787109988306</v>
      </c>
      <c r="AI184" s="78" t="n">
        <f aca="false">1+SUM(V184:X184)</f>
        <v>0.728195755326523</v>
      </c>
      <c r="AJ184" s="78" t="n">
        <f aca="false">1+SUM(V184:Y184)</f>
        <v>-0.244567676052586</v>
      </c>
      <c r="AK184" s="79" t="n">
        <f aca="false">1+SUM(V184:Z184)</f>
        <v>-0.717828209694989</v>
      </c>
      <c r="AL184" s="80" t="n">
        <v>0</v>
      </c>
      <c r="AM184" s="78" t="n">
        <f aca="false">AA184</f>
        <v>-0.747227343216313</v>
      </c>
      <c r="AN184" s="78" t="n">
        <f aca="false">SUM(AA184:AB184)</f>
        <v>-1.74039485964522</v>
      </c>
      <c r="AO184" s="78" t="n">
        <f aca="false">SUM(AA184:AC184)</f>
        <v>-2.31322321921387</v>
      </c>
      <c r="AP184" s="78" t="n">
        <f aca="false">SUM(AA184:AD184)</f>
        <v>-2.08142307561697</v>
      </c>
      <c r="AQ184" s="79" t="n">
        <f aca="false">SUM(AA184:AE184)</f>
        <v>-1.20050056637083</v>
      </c>
      <c r="AR184" s="81" t="n">
        <f aca="false">$U184*$U184*(AF184*AF184+AL184*AL184)</f>
        <v>0.878614049861027</v>
      </c>
      <c r="AS184" s="82" t="n">
        <f aca="false">$U184*$U184*(AG184*AG184+AM184*AM184)</f>
        <v>2.92502655051751</v>
      </c>
      <c r="AT184" s="82" t="n">
        <f aca="false">$U184*$U184*(AH184*AH184+AN184*AN184)</f>
        <v>4.76637509211869</v>
      </c>
      <c r="AU184" s="82" t="n">
        <f aca="false">$U184*$U184*(AI184*AI184+AO184*AO184)</f>
        <v>5.16736708561575</v>
      </c>
      <c r="AV184" s="82" t="n">
        <f aca="false">$U184*$U184*(AJ184*AJ184+AP184*AP184)</f>
        <v>3.8589918431114</v>
      </c>
      <c r="AW184" s="83" t="n">
        <f aca="false">$U184*$U184*(AK184*AK184+AQ184*AQ184)</f>
        <v>1.71898989240118</v>
      </c>
      <c r="AX184" s="84" t="n">
        <f aca="false">IF($A$2=1,AR184,IF($A$2=2,AS184,IF($A$2=3,AT184,IF($A$2=4,AU184,IF($A$2=5,AV184,IF($A$2=6,AW184,0))))))</f>
        <v>3.8589918431114</v>
      </c>
      <c r="AZ184" s="85" t="n">
        <f aca="false">Q184*$F$2*100</f>
        <v>1.80999999999999</v>
      </c>
      <c r="BA184" s="86" t="n">
        <f aca="false">AX184/AX$3*$I$2</f>
        <v>0.000113673404575339</v>
      </c>
      <c r="BB184" s="87" t="n">
        <f aca="false">AR184/AR$3*$I$2</f>
        <v>0.000647028125582297</v>
      </c>
    </row>
    <row r="185" customFormat="false" ht="12.75" hidden="false" customHeight="false" outlineLevel="0" collapsed="false">
      <c r="Q185" s="72" t="n">
        <f aca="false">Q184+$H$2</f>
        <v>0.0181999999999999</v>
      </c>
      <c r="R185" s="73" t="n">
        <f aca="false">2*PI()*Q185/$E$2</f>
        <v>0.175929188601028</v>
      </c>
      <c r="S185" s="74" t="n">
        <f aca="false">R185*$C$2</f>
        <v>11.7872556362689</v>
      </c>
      <c r="T185" s="75" t="n">
        <f aca="false">S185*$B$2</f>
        <v>6.48299059994788</v>
      </c>
      <c r="U185" s="76" t="n">
        <f aca="false">SIN(T185/2)*2/R185</f>
        <v>-1.13382605483149</v>
      </c>
      <c r="V185" s="77" t="n">
        <f aca="false">COS(S185)</f>
        <v>0.71153567720926</v>
      </c>
      <c r="W185" s="78" t="n">
        <f aca="false">COS(2*S185)</f>
        <v>0.0125660398832816</v>
      </c>
      <c r="X185" s="78" t="n">
        <f aca="false">COS(3*S185)</f>
        <v>-0.69365330581288</v>
      </c>
      <c r="Y185" s="78" t="n">
        <f aca="false">COS(4*S185)</f>
        <v>-0.999684189283304</v>
      </c>
      <c r="Z185" s="79" t="n">
        <f aca="false">COS(5*S185)</f>
        <v>-0.728968627421289</v>
      </c>
      <c r="AA185" s="77" t="n">
        <f aca="false">SIN(S185)</f>
        <v>-0.702649969798875</v>
      </c>
      <c r="AB185" s="78" t="n">
        <f aca="false">SIN(2*S185)</f>
        <v>-0.999921044203817</v>
      </c>
      <c r="AC185" s="78" t="n">
        <f aca="false">SIN(3*S185)</f>
        <v>-0.720309024887834</v>
      </c>
      <c r="AD185" s="78" t="n">
        <f aca="false">SIN(4*S185)</f>
        <v>-0.0251300954431956</v>
      </c>
      <c r="AE185" s="79" t="n">
        <f aca="false">SIN(5*S185)</f>
        <v>0.684547105928819</v>
      </c>
      <c r="AF185" s="80" t="n">
        <f aca="false">1</f>
        <v>1</v>
      </c>
      <c r="AG185" s="78" t="n">
        <f aca="false">1+V185</f>
        <v>1.71153567720926</v>
      </c>
      <c r="AH185" s="78" t="n">
        <f aca="false">1+SUM(V185:W185)</f>
        <v>1.72410171709254</v>
      </c>
      <c r="AI185" s="78" t="n">
        <f aca="false">1+SUM(V185:X185)</f>
        <v>1.03044841127966</v>
      </c>
      <c r="AJ185" s="78" t="n">
        <f aca="false">1+SUM(V185:Y185)</f>
        <v>0.030764221996358</v>
      </c>
      <c r="AK185" s="79" t="n">
        <f aca="false">1+SUM(V185:Z185)</f>
        <v>-0.698204405424931</v>
      </c>
      <c r="AL185" s="80" t="n">
        <v>0</v>
      </c>
      <c r="AM185" s="78" t="n">
        <f aca="false">AA185</f>
        <v>-0.702649969798875</v>
      </c>
      <c r="AN185" s="78" t="n">
        <f aca="false">SUM(AA185:AB185)</f>
        <v>-1.70257101400269</v>
      </c>
      <c r="AO185" s="78" t="n">
        <f aca="false">SUM(AA185:AC185)</f>
        <v>-2.42288003889053</v>
      </c>
      <c r="AP185" s="78" t="n">
        <f aca="false">SUM(AA185:AD185)</f>
        <v>-2.44801013433372</v>
      </c>
      <c r="AQ185" s="79" t="n">
        <f aca="false">SUM(AA185:AE185)</f>
        <v>-1.7634630284049</v>
      </c>
      <c r="AR185" s="81" t="n">
        <f aca="false">$U185*$U185*(AF185*AF185+AL185*AL185)</f>
        <v>1.28556152261475</v>
      </c>
      <c r="AS185" s="82" t="n">
        <f aca="false">$U185*$U185*(AG185*AG185+AM185*AM185)</f>
        <v>4.40056882240519</v>
      </c>
      <c r="AT185" s="82" t="n">
        <f aca="false">$U185*$U185*(AH185*AH185+AN185*AN185)</f>
        <v>7.54788495692682</v>
      </c>
      <c r="AU185" s="82" t="n">
        <f aca="false">$U185*$U185*(AI185*AI185+AO185*AO185)</f>
        <v>8.91173309147333</v>
      </c>
      <c r="AV185" s="82" t="n">
        <f aca="false">$U185*$U185*(AJ185*AJ185+AP185*AP185)</f>
        <v>7.70527016900197</v>
      </c>
      <c r="AW185" s="83" t="n">
        <f aca="false">$U185*$U185*(AK185*AK185+AQ185*AQ185)</f>
        <v>4.62453920931842</v>
      </c>
      <c r="AX185" s="84" t="n">
        <f aca="false">IF($A$2=1,AR185,IF($A$2=2,AS185,IF($A$2=3,AT185,IF($A$2=4,AU185,IF($A$2=5,AV185,IF($A$2=6,AW185,0))))))</f>
        <v>7.70527016900197</v>
      </c>
      <c r="AZ185" s="85" t="n">
        <f aca="false">Q185*$F$2*100</f>
        <v>1.81999999999999</v>
      </c>
      <c r="BA185" s="86" t="n">
        <f aca="false">AX185/AX$3*$I$2</f>
        <v>0.000226972310098757</v>
      </c>
      <c r="BB185" s="87" t="n">
        <f aca="false">AR185/AR$3*$I$2</f>
        <v>0.000946711997639589</v>
      </c>
    </row>
    <row r="186" customFormat="false" ht="12.75" hidden="false" customHeight="false" outlineLevel="0" collapsed="false">
      <c r="Q186" s="72" t="n">
        <f aca="false">Q185+$H$2</f>
        <v>0.0182999999999999</v>
      </c>
      <c r="R186" s="73" t="n">
        <f aca="false">2*PI()*Q186/$E$2</f>
        <v>0.17689583249444</v>
      </c>
      <c r="S186" s="74" t="n">
        <f aca="false">R186*$C$2</f>
        <v>11.8520207771275</v>
      </c>
      <c r="T186" s="75" t="n">
        <f aca="false">S186*$B$2</f>
        <v>6.51861142742012</v>
      </c>
      <c r="U186" s="76" t="n">
        <f aca="false">SIN(T186/2)*2/R186</f>
        <v>-1.32780293234515</v>
      </c>
      <c r="V186" s="77" t="n">
        <f aca="false">COS(S186)</f>
        <v>0.755519339622778</v>
      </c>
      <c r="W186" s="78" t="n">
        <f aca="false">COS(2*S186)</f>
        <v>0.141618945088078</v>
      </c>
      <c r="X186" s="78" t="n">
        <f aca="false">COS(3*S186)</f>
        <v>-0.541527635880743</v>
      </c>
      <c r="Y186" s="78" t="n">
        <f aca="false">COS(4*S186)</f>
        <v>-0.95988814878428</v>
      </c>
      <c r="Z186" s="79" t="n">
        <f aca="false">COS(5*S186)</f>
        <v>-0.908900484681722</v>
      </c>
      <c r="AA186" s="77" t="n">
        <f aca="false">SIN(S186)</f>
        <v>-0.655126344651138</v>
      </c>
      <c r="AB186" s="78" t="n">
        <f aca="false">SIN(2*S186)</f>
        <v>-0.989921246560624</v>
      </c>
      <c r="AC186" s="78" t="n">
        <f aca="false">SIN(3*S186)</f>
        <v>-0.840682948308941</v>
      </c>
      <c r="AD186" s="78" t="n">
        <f aca="false">SIN(4*S186)</f>
        <v>-0.280383205316381</v>
      </c>
      <c r="AE186" s="79" t="n">
        <f aca="false">SIN(5*S186)</f>
        <v>0.41701308006504</v>
      </c>
      <c r="AF186" s="80" t="n">
        <f aca="false">1</f>
        <v>1</v>
      </c>
      <c r="AG186" s="78" t="n">
        <f aca="false">1+V186</f>
        <v>1.75551933962278</v>
      </c>
      <c r="AH186" s="78" t="n">
        <f aca="false">1+SUM(V186:W186)</f>
        <v>1.89713828471086</v>
      </c>
      <c r="AI186" s="78" t="n">
        <f aca="false">1+SUM(V186:X186)</f>
        <v>1.35561064883011</v>
      </c>
      <c r="AJ186" s="78" t="n">
        <f aca="false">1+SUM(V186:Y186)</f>
        <v>0.395722500045833</v>
      </c>
      <c r="AK186" s="79" t="n">
        <f aca="false">1+SUM(V186:Z186)</f>
        <v>-0.513177984635889</v>
      </c>
      <c r="AL186" s="80" t="n">
        <v>0</v>
      </c>
      <c r="AM186" s="78" t="n">
        <f aca="false">AA186</f>
        <v>-0.655126344651138</v>
      </c>
      <c r="AN186" s="78" t="n">
        <f aca="false">SUM(AA186:AB186)</f>
        <v>-1.64504759121176</v>
      </c>
      <c r="AO186" s="78" t="n">
        <f aca="false">SUM(AA186:AC186)</f>
        <v>-2.4857305395207</v>
      </c>
      <c r="AP186" s="78" t="n">
        <f aca="false">SUM(AA186:AD186)</f>
        <v>-2.76611374483708</v>
      </c>
      <c r="AQ186" s="79" t="n">
        <f aca="false">SUM(AA186:AE186)</f>
        <v>-2.34910066477204</v>
      </c>
      <c r="AR186" s="81" t="n">
        <f aca="false">$U186*$U186*(AF186*AF186+AL186*AL186)</f>
        <v>1.76306062714438</v>
      </c>
      <c r="AS186" s="82" t="n">
        <f aca="false">$U186*$U186*(AG186*AG186+AM186*AM186)</f>
        <v>6.19017405575886</v>
      </c>
      <c r="AT186" s="82" t="n">
        <f aca="false">$U186*$U186*(AH186*AH186+AN186*AN186)</f>
        <v>11.1166530566584</v>
      </c>
      <c r="AU186" s="82" t="n">
        <f aca="false">$U186*$U186*(AI186*AI186+AO186*AO186)</f>
        <v>14.133639950894</v>
      </c>
      <c r="AV186" s="82" t="n">
        <f aca="false">$U186*$U186*(AJ186*AJ186+AP186*AP186)</f>
        <v>13.7659448419615</v>
      </c>
      <c r="AW186" s="83" t="n">
        <f aca="false">$U186*$U186*(AK186*AK186+AQ186*AQ186)</f>
        <v>10.1933564159595</v>
      </c>
      <c r="AX186" s="84" t="n">
        <f aca="false">IF($A$2=1,AR186,IF($A$2=2,AS186,IF($A$2=3,AT186,IF($A$2=4,AU186,IF($A$2=5,AV186,IF($A$2=6,AW186,0))))))</f>
        <v>13.7659448419615</v>
      </c>
      <c r="AZ186" s="85" t="n">
        <f aca="false">Q186*$F$2*100</f>
        <v>1.82999999999999</v>
      </c>
      <c r="BA186" s="86" t="n">
        <f aca="false">AX186/AX$3*$I$2</f>
        <v>0.000405500161959509</v>
      </c>
      <c r="BB186" s="87" t="n">
        <f aca="false">AR186/AR$3*$I$2</f>
        <v>0.00129835143547911</v>
      </c>
    </row>
    <row r="187" customFormat="false" ht="12.75" hidden="false" customHeight="false" outlineLevel="0" collapsed="false">
      <c r="Q187" s="72" t="n">
        <f aca="false">Q186+$H$2</f>
        <v>0.0183999999999999</v>
      </c>
      <c r="R187" s="73" t="n">
        <f aca="false">2*PI()*Q187/$E$2</f>
        <v>0.177862476387852</v>
      </c>
      <c r="S187" s="74" t="n">
        <f aca="false">R187*$C$2</f>
        <v>11.9167859179861</v>
      </c>
      <c r="T187" s="75" t="n">
        <f aca="false">S187*$B$2</f>
        <v>6.55423225489236</v>
      </c>
      <c r="U187" s="76" t="n">
        <f aca="false">SIN(T187/2)*2/R187</f>
        <v>-1.51925247222616</v>
      </c>
      <c r="V187" s="77" t="n">
        <f aca="false">COS(S187)</f>
        <v>0.796335065997992</v>
      </c>
      <c r="W187" s="78" t="n">
        <f aca="false">COS(2*S187)</f>
        <v>0.268299074676053</v>
      </c>
      <c r="X187" s="78" t="n">
        <f aca="false">COS(3*S187)</f>
        <v>-0.369023143319279</v>
      </c>
      <c r="Y187" s="78" t="n">
        <f aca="false">COS(4*S187)</f>
        <v>-0.856031213055948</v>
      </c>
      <c r="Z187" s="79" t="n">
        <f aca="false">COS(5*S187)</f>
        <v>-0.994352201771216</v>
      </c>
      <c r="AA187" s="77" t="n">
        <f aca="false">SIN(S187)</f>
        <v>-0.604855737066264</v>
      </c>
      <c r="AB187" s="78" t="n">
        <f aca="false">SIN(2*S187)</f>
        <v>-0.963335666591855</v>
      </c>
      <c r="AC187" s="78" t="n">
        <f aca="false">SIN(3*S187)</f>
        <v>-0.929420206201027</v>
      </c>
      <c r="AD187" s="78" t="n">
        <f aca="false">SIN(4*S187)</f>
        <v>-0.516924135898066</v>
      </c>
      <c r="AE187" s="79" t="n">
        <f aca="false">SIN(5*S187)</f>
        <v>0.106130574448345</v>
      </c>
      <c r="AF187" s="80" t="n">
        <f aca="false">1</f>
        <v>1</v>
      </c>
      <c r="AG187" s="78" t="n">
        <f aca="false">1+V187</f>
        <v>1.79633506599799</v>
      </c>
      <c r="AH187" s="78" t="n">
        <f aca="false">1+SUM(V187:W187)</f>
        <v>2.06463414067404</v>
      </c>
      <c r="AI187" s="78" t="n">
        <f aca="false">1+SUM(V187:X187)</f>
        <v>1.69561099735477</v>
      </c>
      <c r="AJ187" s="78" t="n">
        <f aca="false">1+SUM(V187:Y187)</f>
        <v>0.839579784298818</v>
      </c>
      <c r="AK187" s="79" t="n">
        <f aca="false">1+SUM(V187:Z187)</f>
        <v>-0.154772417472398</v>
      </c>
      <c r="AL187" s="80" t="n">
        <v>0</v>
      </c>
      <c r="AM187" s="78" t="n">
        <f aca="false">AA187</f>
        <v>-0.604855737066264</v>
      </c>
      <c r="AN187" s="78" t="n">
        <f aca="false">SUM(AA187:AB187)</f>
        <v>-1.56819140365812</v>
      </c>
      <c r="AO187" s="78" t="n">
        <f aca="false">SUM(AA187:AC187)</f>
        <v>-2.49761160985915</v>
      </c>
      <c r="AP187" s="78" t="n">
        <f aca="false">SUM(AA187:AD187)</f>
        <v>-3.01453574575721</v>
      </c>
      <c r="AQ187" s="79" t="n">
        <f aca="false">SUM(AA187:AE187)</f>
        <v>-2.90840517130887</v>
      </c>
      <c r="AR187" s="81" t="n">
        <f aca="false">$U187*$U187*(AF187*AF187+AL187*AL187)</f>
        <v>2.30812807436531</v>
      </c>
      <c r="AS187" s="82" t="n">
        <f aca="false">$U187*$U187*(AG187*AG187+AM187*AM187)</f>
        <v>8.29234279359365</v>
      </c>
      <c r="AT187" s="82" t="n">
        <f aca="false">$U187*$U187*(AH187*AH187+AN187*AN187)</f>
        <v>15.5150947659941</v>
      </c>
      <c r="AU187" s="82" t="n">
        <f aca="false">$U187*$U187*(AI187*AI187+AO187*AO187)</f>
        <v>21.034341384023</v>
      </c>
      <c r="AV187" s="82" t="n">
        <f aca="false">$U187*$U187*(AJ187*AJ187+AP187*AP187)</f>
        <v>22.601928651277</v>
      </c>
      <c r="AW187" s="83" t="n">
        <f aca="false">$U187*$U187*(AK187*AK187+AQ187*AQ187)</f>
        <v>19.5793314531007</v>
      </c>
      <c r="AX187" s="84" t="n">
        <f aca="false">IF($A$2=1,AR187,IF($A$2=2,AS187,IF($A$2=3,AT187,IF($A$2=4,AU187,IF($A$2=5,AV187,IF($A$2=6,AW187,0))))))</f>
        <v>22.601928651277</v>
      </c>
      <c r="AZ187" s="85" t="n">
        <f aca="false">Q187*$F$2*100</f>
        <v>1.83999999999999</v>
      </c>
      <c r="BA187" s="86" t="n">
        <f aca="false">AX187/AX$3*$I$2</f>
        <v>0.000665779634736945</v>
      </c>
      <c r="BB187" s="87" t="n">
        <f aca="false">AR187/AR$3*$I$2</f>
        <v>0.00169974948818162</v>
      </c>
    </row>
    <row r="188" customFormat="false" ht="12.75" hidden="false" customHeight="false" outlineLevel="0" collapsed="false">
      <c r="Q188" s="72" t="n">
        <f aca="false">Q187+$H$2</f>
        <v>0.0184999999999999</v>
      </c>
      <c r="R188" s="73" t="n">
        <f aca="false">2*PI()*Q188/$E$2</f>
        <v>0.178829120281265</v>
      </c>
      <c r="S188" s="74" t="n">
        <f aca="false">R188*$C$2</f>
        <v>11.9815510588447</v>
      </c>
      <c r="T188" s="75" t="n">
        <f aca="false">S188*$B$2</f>
        <v>6.5898530823646</v>
      </c>
      <c r="U188" s="76" t="n">
        <f aca="false">SIN(T188/2)*2/R188</f>
        <v>-1.70815298166405</v>
      </c>
      <c r="V188" s="77" t="n">
        <f aca="false">COS(S188)</f>
        <v>0.833811713647043</v>
      </c>
      <c r="W188" s="78" t="n">
        <f aca="false">COS(2*S188)</f>
        <v>0.390483947630037</v>
      </c>
      <c r="X188" s="78" t="n">
        <f aca="false">COS(3*S188)</f>
        <v>-0.182631534596921</v>
      </c>
      <c r="Y188" s="78" t="n">
        <f aca="false">COS(4*S188)</f>
        <v>-0.695044573286526</v>
      </c>
      <c r="Z188" s="79" t="n">
        <f aca="false">COS(5*S188)</f>
        <v>-0.976441078829314</v>
      </c>
      <c r="AA188" s="77" t="n">
        <f aca="false">SIN(S188)</f>
        <v>-0.552048934592742</v>
      </c>
      <c r="AB188" s="78" t="n">
        <f aca="false">SIN(2*S188)</f>
        <v>-0.920609736339597</v>
      </c>
      <c r="AC188" s="78" t="n">
        <f aca="false">SIN(3*S188)</f>
        <v>-0.983181429122201</v>
      </c>
      <c r="AD188" s="78" t="n">
        <f aca="false">SIN(4*S188)</f>
        <v>-0.718966648145066</v>
      </c>
      <c r="AE188" s="79" t="n">
        <f aca="false">SIN(5*S188)</f>
        <v>-0.215784196767618</v>
      </c>
      <c r="AF188" s="80" t="n">
        <f aca="false">1</f>
        <v>1</v>
      </c>
      <c r="AG188" s="78" t="n">
        <f aca="false">1+V188</f>
        <v>1.83381171364704</v>
      </c>
      <c r="AH188" s="78" t="n">
        <f aca="false">1+SUM(V188:W188)</f>
        <v>2.22429566127708</v>
      </c>
      <c r="AI188" s="78" t="n">
        <f aca="false">1+SUM(V188:X188)</f>
        <v>2.04166412668016</v>
      </c>
      <c r="AJ188" s="78" t="n">
        <f aca="false">1+SUM(V188:Y188)</f>
        <v>1.34661955339363</v>
      </c>
      <c r="AK188" s="79" t="n">
        <f aca="false">1+SUM(V188:Z188)</f>
        <v>0.37017847456432</v>
      </c>
      <c r="AL188" s="80" t="n">
        <v>0</v>
      </c>
      <c r="AM188" s="78" t="n">
        <f aca="false">AA188</f>
        <v>-0.552048934592742</v>
      </c>
      <c r="AN188" s="78" t="n">
        <f aca="false">SUM(AA188:AB188)</f>
        <v>-1.47265867093234</v>
      </c>
      <c r="AO188" s="78" t="n">
        <f aca="false">SUM(AA188:AC188)</f>
        <v>-2.45584010005454</v>
      </c>
      <c r="AP188" s="78" t="n">
        <f aca="false">SUM(AA188:AD188)</f>
        <v>-3.17480674819961</v>
      </c>
      <c r="AQ188" s="79" t="n">
        <f aca="false">SUM(AA188:AE188)</f>
        <v>-3.39059094496723</v>
      </c>
      <c r="AR188" s="81" t="n">
        <f aca="false">$U188*$U188*(AF188*AF188+AL188*AL188)</f>
        <v>2.91778660876779</v>
      </c>
      <c r="AS188" s="82" t="n">
        <f aca="false">$U188*$U188*(AG188*AG188+AM188*AM188)</f>
        <v>10.7013425221617</v>
      </c>
      <c r="AT188" s="82" t="n">
        <f aca="false">$U188*$U188*(AH188*AH188+AN188*AN188)</f>
        <v>20.763596102223</v>
      </c>
      <c r="AU188" s="82" t="n">
        <f aca="false">$U188*$U188*(AI188*AI188+AO188*AO188)</f>
        <v>29.7600899903131</v>
      </c>
      <c r="AV188" s="82" t="n">
        <f aca="false">$U188*$U188*(AJ188*AJ188+AP188*AP188)</f>
        <v>34.7006003815389</v>
      </c>
      <c r="AW188" s="83" t="n">
        <f aca="false">$U188*$U188*(AK188*AK188+AQ188*AQ188)</f>
        <v>33.943017364647</v>
      </c>
      <c r="AX188" s="84" t="n">
        <f aca="false">IF($A$2=1,AR188,IF($A$2=2,AS188,IF($A$2=3,AT188,IF($A$2=4,AU188,IF($A$2=5,AV188,IF($A$2=6,AW188,0))))))</f>
        <v>34.7006003815389</v>
      </c>
      <c r="AZ188" s="85" t="n">
        <f aca="false">Q188*$F$2*100</f>
        <v>1.84999999999999</v>
      </c>
      <c r="BA188" s="86" t="n">
        <f aca="false">AX188/AX$3*$I$2</f>
        <v>0.00102216732932959</v>
      </c>
      <c r="BB188" s="87" t="n">
        <f aca="false">AR188/AR$3*$I$2</f>
        <v>0.00214871364806739</v>
      </c>
    </row>
    <row r="189" customFormat="false" ht="12.75" hidden="false" customHeight="false" outlineLevel="0" collapsed="false">
      <c r="Q189" s="72" t="n">
        <f aca="false">Q188+$H$2</f>
        <v>0.0185999999999999</v>
      </c>
      <c r="R189" s="73" t="n">
        <f aca="false">2*PI()*Q189/$E$2</f>
        <v>0.179795764174677</v>
      </c>
      <c r="S189" s="74" t="n">
        <f aca="false">R189*$C$2</f>
        <v>12.0463161997033</v>
      </c>
      <c r="T189" s="75" t="n">
        <f aca="false">S189*$B$2</f>
        <v>6.62547390983684</v>
      </c>
      <c r="U189" s="76" t="n">
        <f aca="false">SIN(T189/2)*2/R189</f>
        <v>-1.89448338557991</v>
      </c>
      <c r="V189" s="77" t="n">
        <f aca="false">COS(S189)</f>
        <v>0.86779214083119</v>
      </c>
      <c r="W189" s="78" t="n">
        <f aca="false">COS(2*S189)</f>
        <v>0.506126399376758</v>
      </c>
      <c r="X189" s="78" t="n">
        <f aca="false">COS(3*S189)</f>
        <v>0.0106328824614881</v>
      </c>
      <c r="Y189" s="78" t="n">
        <f aca="false">COS(4*S189)</f>
        <v>-0.487672135707836</v>
      </c>
      <c r="Z189" s="79" t="n">
        <f aca="false">COS(5*S189)</f>
        <v>-0.857028975800731</v>
      </c>
      <c r="AA189" s="77" t="n">
        <f aca="false">SIN(S189)</f>
        <v>-0.496927359190074</v>
      </c>
      <c r="AB189" s="78" t="n">
        <f aca="false">SIN(2*S189)</f>
        <v>-0.862459313738288</v>
      </c>
      <c r="AC189" s="78" t="n">
        <f aca="false">SIN(3*S189)</f>
        <v>-0.999943469307421</v>
      </c>
      <c r="AD189" s="78" t="n">
        <f aca="false">SIN(4*S189)</f>
        <v>-0.873026854142619</v>
      </c>
      <c r="AE189" s="79" t="n">
        <f aca="false">SIN(5*S189)</f>
        <v>-0.515268216211664</v>
      </c>
      <c r="AF189" s="80" t="n">
        <f aca="false">1</f>
        <v>1</v>
      </c>
      <c r="AG189" s="78" t="n">
        <f aca="false">1+V189</f>
        <v>1.86779214083119</v>
      </c>
      <c r="AH189" s="78" t="n">
        <f aca="false">1+SUM(V189:W189)</f>
        <v>2.37391854020795</v>
      </c>
      <c r="AI189" s="78" t="n">
        <f aca="false">1+SUM(V189:X189)</f>
        <v>2.38455142266944</v>
      </c>
      <c r="AJ189" s="78" t="n">
        <f aca="false">1+SUM(V189:Y189)</f>
        <v>1.8968792869616</v>
      </c>
      <c r="AK189" s="79" t="n">
        <f aca="false">1+SUM(V189:Z189)</f>
        <v>1.03985031116087</v>
      </c>
      <c r="AL189" s="80" t="n">
        <v>0</v>
      </c>
      <c r="AM189" s="78" t="n">
        <f aca="false">AA189</f>
        <v>-0.496927359190074</v>
      </c>
      <c r="AN189" s="78" t="n">
        <f aca="false">SUM(AA189:AB189)</f>
        <v>-1.35938667292836</v>
      </c>
      <c r="AO189" s="78" t="n">
        <f aca="false">SUM(AA189:AC189)</f>
        <v>-2.35933014223578</v>
      </c>
      <c r="AP189" s="78" t="n">
        <f aca="false">SUM(AA189:AD189)</f>
        <v>-3.2323569963784</v>
      </c>
      <c r="AQ189" s="79" t="n">
        <f aca="false">SUM(AA189:AE189)</f>
        <v>-3.74762521259007</v>
      </c>
      <c r="AR189" s="81" t="n">
        <f aca="false">$U189*$U189*(AF189*AF189+AL189*AL189)</f>
        <v>3.58906729823833</v>
      </c>
      <c r="AS189" s="82" t="n">
        <f aca="false">$U189*$U189*(AG189*AG189+AM189*AM189)</f>
        <v>13.4072633851276</v>
      </c>
      <c r="AT189" s="82" t="n">
        <f aca="false">$U189*$U189*(AH189*AH189+AN189*AN189)</f>
        <v>26.8585028895733</v>
      </c>
      <c r="AU189" s="82" t="n">
        <f aca="false">$U189*$U189*(AI189*AI189+AO189*AO189)</f>
        <v>40.3860666554761</v>
      </c>
      <c r="AV189" s="82" t="n">
        <f aca="false">$U189*$U189*(AJ189*AJ189+AP189*AP189)</f>
        <v>50.4130541923168</v>
      </c>
      <c r="AW189" s="83" t="n">
        <f aca="false">$U189*$U189*(AK189*AK189+AQ189*AQ189)</f>
        <v>54.2881723877793</v>
      </c>
      <c r="AX189" s="84" t="n">
        <f aca="false">IF($A$2=1,AR189,IF($A$2=2,AS189,IF($A$2=3,AT189,IF($A$2=4,AU189,IF($A$2=5,AV189,IF($A$2=6,AW189,0))))))</f>
        <v>50.4130541923168</v>
      </c>
      <c r="AZ189" s="85" t="n">
        <f aca="false">Q189*$F$2*100</f>
        <v>1.85999999999999</v>
      </c>
      <c r="BA189" s="86" t="n">
        <f aca="false">AX189/AX$3*$I$2</f>
        <v>0.00148500534286211</v>
      </c>
      <c r="BB189" s="87" t="n">
        <f aca="false">AR189/AR$3*$I$2</f>
        <v>0.00264305753696424</v>
      </c>
    </row>
    <row r="190" customFormat="false" ht="12.75" hidden="false" customHeight="false" outlineLevel="0" collapsed="false">
      <c r="Q190" s="72" t="n">
        <f aca="false">Q189+$H$2</f>
        <v>0.0186999999999999</v>
      </c>
      <c r="R190" s="73" t="n">
        <f aca="false">2*PI()*Q190/$E$2</f>
        <v>0.180762408068089</v>
      </c>
      <c r="S190" s="74" t="n">
        <f aca="false">R190*$C$2</f>
        <v>12.111081340562</v>
      </c>
      <c r="T190" s="75" t="n">
        <f aca="false">S190*$B$2</f>
        <v>6.66109473730908</v>
      </c>
      <c r="U190" s="76" t="n">
        <f aca="false">SIN(T190/2)*2/R190</f>
        <v>-2.0782232297304</v>
      </c>
      <c r="V190" s="77" t="n">
        <f aca="false">COS(S190)</f>
        <v>0.898133865665151</v>
      </c>
      <c r="W190" s="78" t="n">
        <f aca="false">COS(2*S190)</f>
        <v>0.613288881309255</v>
      </c>
      <c r="X190" s="78" t="n">
        <f aca="false">COS(3*S190)</f>
        <v>0.203497161814325</v>
      </c>
      <c r="Y190" s="78" t="n">
        <f aca="false">COS(4*S190)</f>
        <v>-0.247753496124885</v>
      </c>
      <c r="Z190" s="79" t="n">
        <f aca="false">COS(5*S190)</f>
        <v>-0.648528772227723</v>
      </c>
      <c r="AA190" s="77" t="n">
        <f aca="false">SIN(S190)</f>
        <v>-0.439722138793776</v>
      </c>
      <c r="AB190" s="78" t="n">
        <f aca="false">SIN(2*S190)</f>
        <v>-0.789858688666804</v>
      </c>
      <c r="AC190" s="78" t="n">
        <f aca="false">SIN(3*S190)</f>
        <v>-0.979075535969271</v>
      </c>
      <c r="AD190" s="78" t="n">
        <f aca="false">SIN(4*S190)</f>
        <v>-0.968823103129718</v>
      </c>
      <c r="AE190" s="79" t="n">
        <f aca="false">SIN(5*S190)</f>
        <v>-0.76119014154993</v>
      </c>
      <c r="AF190" s="80" t="n">
        <f aca="false">1</f>
        <v>1</v>
      </c>
      <c r="AG190" s="78" t="n">
        <f aca="false">1+V190</f>
        <v>1.89813386566515</v>
      </c>
      <c r="AH190" s="78" t="n">
        <f aca="false">1+SUM(V190:W190)</f>
        <v>2.51142274697441</v>
      </c>
      <c r="AI190" s="78" t="n">
        <f aca="false">1+SUM(V190:X190)</f>
        <v>2.71491990878873</v>
      </c>
      <c r="AJ190" s="78" t="n">
        <f aca="false">1+SUM(V190:Y190)</f>
        <v>2.46716641266385</v>
      </c>
      <c r="AK190" s="79" t="n">
        <f aca="false">1+SUM(V190:Z190)</f>
        <v>1.81863764043612</v>
      </c>
      <c r="AL190" s="80" t="n">
        <v>0</v>
      </c>
      <c r="AM190" s="78" t="n">
        <f aca="false">AA190</f>
        <v>-0.439722138793776</v>
      </c>
      <c r="AN190" s="78" t="n">
        <f aca="false">SUM(AA190:AB190)</f>
        <v>-1.22958082746058</v>
      </c>
      <c r="AO190" s="78" t="n">
        <f aca="false">SUM(AA190:AC190)</f>
        <v>-2.20865636342985</v>
      </c>
      <c r="AP190" s="78" t="n">
        <f aca="false">SUM(AA190:AD190)</f>
        <v>-3.17747946655957</v>
      </c>
      <c r="AQ190" s="79" t="n">
        <f aca="false">SUM(AA190:AE190)</f>
        <v>-3.9386696081095</v>
      </c>
      <c r="AR190" s="81" t="n">
        <f aca="false">$U190*$U190*(AF190*AF190+AL190*AL190)</f>
        <v>4.31901179259104</v>
      </c>
      <c r="AS190" s="82" t="n">
        <f aca="false">$U190*$U190*(AG190*AG190+AM190*AM190)</f>
        <v>16.3961250994484</v>
      </c>
      <c r="AT190" s="82" t="n">
        <f aca="false">$U190*$U190*(AH190*AH190+AN190*AN190)</f>
        <v>33.7708422275851</v>
      </c>
      <c r="AU190" s="82" t="n">
        <f aca="false">$U190*$U190*(AI190*AI190+AO190*AO190)</f>
        <v>52.9033726389915</v>
      </c>
      <c r="AV190" s="82" t="n">
        <f aca="false">$U190*$U190*(AJ190*AJ190+AP190*AP190)</f>
        <v>69.8958025075598</v>
      </c>
      <c r="AW190" s="83" t="n">
        <f aca="false">$U190*$U190*(AK190*AK190+AQ190*AQ190)</f>
        <v>81.2862255459558</v>
      </c>
      <c r="AX190" s="84" t="n">
        <f aca="false">IF($A$2=1,AR190,IF($A$2=2,AS190,IF($A$2=3,AT190,IF($A$2=4,AU190,IF($A$2=5,AV190,IF($A$2=6,AW190,0))))))</f>
        <v>69.8958025075598</v>
      </c>
      <c r="AZ190" s="85" t="n">
        <f aca="false">Q190*$F$2*100</f>
        <v>1.86999999999999</v>
      </c>
      <c r="BA190" s="86" t="n">
        <f aca="false">AX190/AX$3*$I$2</f>
        <v>0.0020589040245687</v>
      </c>
      <c r="BB190" s="87" t="n">
        <f aca="false">AR190/AR$3*$I$2</f>
        <v>0.00318060256943312</v>
      </c>
    </row>
    <row r="191" customFormat="false" ht="12.75" hidden="false" customHeight="false" outlineLevel="0" collapsed="false">
      <c r="Q191" s="72" t="n">
        <f aca="false">Q190+$H$2</f>
        <v>0.0187999999999999</v>
      </c>
      <c r="R191" s="73" t="n">
        <f aca="false">2*PI()*Q191/$E$2</f>
        <v>0.181729051961501</v>
      </c>
      <c r="S191" s="74" t="n">
        <f aca="false">R191*$C$2</f>
        <v>12.1758464814206</v>
      </c>
      <c r="T191" s="75" t="n">
        <f aca="false">S191*$B$2</f>
        <v>6.69671556478132</v>
      </c>
      <c r="U191" s="76" t="n">
        <f aca="false">SIN(T191/2)*2/R191</f>
        <v>-2.25935268365895</v>
      </c>
      <c r="V191" s="77" t="n">
        <f aca="false">COS(S191)</f>
        <v>0.924709663551853</v>
      </c>
      <c r="W191" s="78" t="n">
        <f aca="false">COS(2*S191)</f>
        <v>0.710175923732363</v>
      </c>
      <c r="X191" s="78" t="n">
        <f aca="false">COS(3*S191)</f>
        <v>0.388703415442504</v>
      </c>
      <c r="Y191" s="78" t="n">
        <f aca="false">COS(4*S191)</f>
        <v>0.00869968529823131</v>
      </c>
      <c r="Z191" s="79" t="n">
        <f aca="false">COS(5*S191)</f>
        <v>-0.372614049312235</v>
      </c>
      <c r="AA191" s="77" t="n">
        <f aca="false">SIN(S191)</f>
        <v>-0.380673138182639</v>
      </c>
      <c r="AB191" s="78" t="n">
        <f aca="false">SIN(2*S191)</f>
        <v>-0.704024259064192</v>
      </c>
      <c r="AC191" s="78" t="n">
        <f aca="false">SIN(3*S191)</f>
        <v>-0.921362933280546</v>
      </c>
      <c r="AD191" s="78" t="n">
        <f aca="false">SIN(4*S191)</f>
        <v>-0.99996215702181</v>
      </c>
      <c r="AE191" s="79" t="n">
        <f aca="false">SIN(5*S191)</f>
        <v>-0.927986406287904</v>
      </c>
      <c r="AF191" s="80" t="n">
        <f aca="false">1</f>
        <v>1</v>
      </c>
      <c r="AG191" s="78" t="n">
        <f aca="false">1+V191</f>
        <v>1.92470966355185</v>
      </c>
      <c r="AH191" s="78" t="n">
        <f aca="false">1+SUM(V191:W191)</f>
        <v>2.63488558728422</v>
      </c>
      <c r="AI191" s="78" t="n">
        <f aca="false">1+SUM(V191:X191)</f>
        <v>3.02358900272672</v>
      </c>
      <c r="AJ191" s="78" t="n">
        <f aca="false">1+SUM(V191:Y191)</f>
        <v>3.03228868802495</v>
      </c>
      <c r="AK191" s="79" t="n">
        <f aca="false">1+SUM(V191:Z191)</f>
        <v>2.65967463871272</v>
      </c>
      <c r="AL191" s="80" t="n">
        <v>0</v>
      </c>
      <c r="AM191" s="78" t="n">
        <f aca="false">AA191</f>
        <v>-0.380673138182639</v>
      </c>
      <c r="AN191" s="78" t="n">
        <f aca="false">SUM(AA191:AB191)</f>
        <v>-1.08469739724683</v>
      </c>
      <c r="AO191" s="78" t="n">
        <f aca="false">SUM(AA191:AC191)</f>
        <v>-2.00606033052738</v>
      </c>
      <c r="AP191" s="78" t="n">
        <f aca="false">SUM(AA191:AD191)</f>
        <v>-3.00602248754919</v>
      </c>
      <c r="AQ191" s="79" t="n">
        <f aca="false">SUM(AA191:AE191)</f>
        <v>-3.93400889383709</v>
      </c>
      <c r="AR191" s="81" t="n">
        <f aca="false">$U191*$U191*(AF191*AF191+AL191*AL191)</f>
        <v>5.10467454915689</v>
      </c>
      <c r="AS191" s="82" t="n">
        <f aca="false">$U191*$U191*(AG191*AG191+AM191*AM191)</f>
        <v>19.6500328680989</v>
      </c>
      <c r="AT191" s="82" t="n">
        <f aca="false">$U191*$U191*(AH191*AH191+AN191*AN191)</f>
        <v>41.4458251136422</v>
      </c>
      <c r="AU191" s="82" t="n">
        <f aca="false">$U191*$U191*(AI191*AI191+AO191*AO191)</f>
        <v>67.2100262231447</v>
      </c>
      <c r="AV191" s="82" t="n">
        <f aca="false">$U191*$U191*(AJ191*AJ191+AP191*AP191)</f>
        <v>93.0630454569025</v>
      </c>
      <c r="AW191" s="83" t="n">
        <f aca="false">$U191*$U191*(AK191*AK191+AQ191*AQ191)</f>
        <v>115.111917782296</v>
      </c>
      <c r="AX191" s="84" t="n">
        <f aca="false">IF($A$2=1,AR191,IF($A$2=2,AS191,IF($A$2=3,AT191,IF($A$2=4,AU191,IF($A$2=5,AV191,IF($A$2=6,AW191,0))))))</f>
        <v>93.0630454569025</v>
      </c>
      <c r="AZ191" s="85" t="n">
        <f aca="false">Q191*$F$2*100</f>
        <v>1.87999999999999</v>
      </c>
      <c r="BA191" s="86" t="n">
        <f aca="false">AX191/AX$3*$I$2</f>
        <v>0.00274133598808187</v>
      </c>
      <c r="BB191" s="87" t="n">
        <f aca="false">AR191/AR$3*$I$2</f>
        <v>0.00375917959173435</v>
      </c>
    </row>
    <row r="192" customFormat="false" ht="12.75" hidden="false" customHeight="false" outlineLevel="0" collapsed="false">
      <c r="Q192" s="72" t="n">
        <f aca="false">Q191+$H$2</f>
        <v>0.0188999999999999</v>
      </c>
      <c r="R192" s="73" t="n">
        <f aca="false">2*PI()*Q192/$E$2</f>
        <v>0.182695695854914</v>
      </c>
      <c r="S192" s="74" t="n">
        <f aca="false">R192*$C$2</f>
        <v>12.2406116222792</v>
      </c>
      <c r="T192" s="75" t="n">
        <f aca="false">S192*$B$2</f>
        <v>6.73233639225357</v>
      </c>
      <c r="U192" s="76" t="n">
        <f aca="false">SIN(T192/2)*2/R192</f>
        <v>-2.43785254349388</v>
      </c>
      <c r="V192" s="77" t="n">
        <f aca="false">COS(S192)</f>
        <v>0.947408100642476</v>
      </c>
      <c r="W192" s="78" t="n">
        <f aca="false">COS(2*S192)</f>
        <v>0.795164218325968</v>
      </c>
      <c r="X192" s="78" t="n">
        <f aca="false">COS(3*S192)</f>
        <v>0.559281942923656</v>
      </c>
      <c r="Y192" s="78" t="n">
        <f aca="false">COS(4*S192)</f>
        <v>0.264572268211896</v>
      </c>
      <c r="Z192" s="79" t="n">
        <f aca="false">COS(5*S192)</f>
        <v>-0.057966122705049</v>
      </c>
      <c r="AA192" s="77" t="n">
        <f aca="false">SIN(S192)</f>
        <v>-0.320027953211928</v>
      </c>
      <c r="AB192" s="78" t="n">
        <f aca="false">SIN(2*S192)</f>
        <v>-0.606394150610024</v>
      </c>
      <c r="AC192" s="78" t="n">
        <f aca="false">SIN(3*S192)</f>
        <v>-0.82897750772837</v>
      </c>
      <c r="AD192" s="78" t="n">
        <f aca="false">SIN(4*S192)</f>
        <v>-0.964365861534518</v>
      </c>
      <c r="AE192" s="79" t="n">
        <f aca="false">SIN(5*S192)</f>
        <v>-0.998318550673353</v>
      </c>
      <c r="AF192" s="80" t="n">
        <f aca="false">1</f>
        <v>1</v>
      </c>
      <c r="AG192" s="78" t="n">
        <f aca="false">1+V192</f>
        <v>1.94740810064248</v>
      </c>
      <c r="AH192" s="78" t="n">
        <f aca="false">1+SUM(V192:W192)</f>
        <v>2.74257231896844</v>
      </c>
      <c r="AI192" s="78" t="n">
        <f aca="false">1+SUM(V192:X192)</f>
        <v>3.3018542618921</v>
      </c>
      <c r="AJ192" s="78" t="n">
        <f aca="false">1+SUM(V192:Y192)</f>
        <v>3.566426530104</v>
      </c>
      <c r="AK192" s="79" t="n">
        <f aca="false">1+SUM(V192:Z192)</f>
        <v>3.50846040739895</v>
      </c>
      <c r="AL192" s="80" t="n">
        <v>0</v>
      </c>
      <c r="AM192" s="78" t="n">
        <f aca="false">AA192</f>
        <v>-0.320027953211928</v>
      </c>
      <c r="AN192" s="78" t="n">
        <f aca="false">SUM(AA192:AB192)</f>
        <v>-0.926422103821952</v>
      </c>
      <c r="AO192" s="78" t="n">
        <f aca="false">SUM(AA192:AC192)</f>
        <v>-1.75539961155032</v>
      </c>
      <c r="AP192" s="78" t="n">
        <f aca="false">SUM(AA192:AD192)</f>
        <v>-2.71976547308484</v>
      </c>
      <c r="AQ192" s="79" t="n">
        <f aca="false">SUM(AA192:AE192)</f>
        <v>-3.71808402375819</v>
      </c>
      <c r="AR192" s="81" t="n">
        <f aca="false">$U192*$U192*(AF192*AF192+AL192*AL192)</f>
        <v>5.94312502381959</v>
      </c>
      <c r="AS192" s="82" t="n">
        <f aca="false">$U192*$U192*(AG192*AG192+AM192*AM192)</f>
        <v>23.1473796290345</v>
      </c>
      <c r="AT192" s="82" t="n">
        <f aca="false">$U192*$U192*(AH192*AH192+AN192*AN192)</f>
        <v>49.8031549622075</v>
      </c>
      <c r="AU192" s="82" t="n">
        <f aca="false">$U192*$U192*(AI192*AI192+AO192*AO192)</f>
        <v>83.1066953161005</v>
      </c>
      <c r="AV192" s="82" t="n">
        <f aca="false">$U192*$U192*(AJ192*AJ192+AP192*AP192)</f>
        <v>119.555007805631</v>
      </c>
      <c r="AW192" s="83" t="n">
        <f aca="false">$U192*$U192*(AK192*AK192+AQ192*AQ192)</f>
        <v>155.314320466397</v>
      </c>
      <c r="AX192" s="84" t="n">
        <f aca="false">IF($A$2=1,AR192,IF($A$2=2,AS192,IF($A$2=3,AT192,IF($A$2=4,AU192,IF($A$2=5,AV192,IF($A$2=6,AW192,0))))))</f>
        <v>119.555007805631</v>
      </c>
      <c r="AZ192" s="85" t="n">
        <f aca="false">Q192*$F$2*100</f>
        <v>1.88999999999999</v>
      </c>
      <c r="BA192" s="86" t="n">
        <f aca="false">AX192/AX$3*$I$2</f>
        <v>0.00352170341991185</v>
      </c>
      <c r="BB192" s="87" t="n">
        <f aca="false">AR192/AR$3*$I$2</f>
        <v>0.00437663049534829</v>
      </c>
    </row>
    <row r="193" customFormat="false" ht="12.75" hidden="false" customHeight="false" outlineLevel="0" collapsed="false">
      <c r="Q193" s="72" t="n">
        <f aca="false">Q192+$H$2</f>
        <v>0.0189999999999999</v>
      </c>
      <c r="R193" s="73" t="n">
        <f aca="false">2*PI()*Q193/$E$2</f>
        <v>0.183662339748326</v>
      </c>
      <c r="S193" s="74" t="n">
        <f aca="false">R193*$C$2</f>
        <v>12.3053767631378</v>
      </c>
      <c r="T193" s="75" t="n">
        <f aca="false">S193*$B$2</f>
        <v>6.76795721972581</v>
      </c>
      <c r="U193" s="76" t="n">
        <f aca="false">SIN(T193/2)*2/R193</f>
        <v>-2.61370423459277</v>
      </c>
      <c r="V193" s="77" t="n">
        <f aca="false">COS(S193)</f>
        <v>0.966134001084992</v>
      </c>
      <c r="W193" s="78" t="n">
        <f aca="false">COS(2*S193)</f>
        <v>0.866829816104991</v>
      </c>
      <c r="X193" s="78" t="n">
        <f aca="false">COS(3*S193)</f>
        <v>0.708813515901573</v>
      </c>
      <c r="Y193" s="78" t="n">
        <f aca="false">COS(4*S193)</f>
        <v>0.502787860177226</v>
      </c>
      <c r="Z193" s="79" t="n">
        <f aca="false">COS(5*S193)</f>
        <v>0.262707378198398</v>
      </c>
      <c r="AA193" s="77" t="n">
        <f aca="false">SIN(S193)</f>
        <v>-0.258040872629714</v>
      </c>
      <c r="AB193" s="78" t="n">
        <f aca="false">SIN(2*S193)</f>
        <v>-0.498604121434417</v>
      </c>
      <c r="AC193" s="78" t="n">
        <f aca="false">SIN(3*S193)</f>
        <v>-0.705395916968089</v>
      </c>
      <c r="AD193" s="78" t="n">
        <f aca="false">SIN(4*S193)</f>
        <v>-0.864409837784373</v>
      </c>
      <c r="AE193" s="79" t="n">
        <f aca="false">SIN(5*S193)</f>
        <v>-0.964875553343603</v>
      </c>
      <c r="AF193" s="80" t="n">
        <f aca="false">1</f>
        <v>1</v>
      </c>
      <c r="AG193" s="78" t="n">
        <f aca="false">1+V193</f>
        <v>1.96613400108499</v>
      </c>
      <c r="AH193" s="78" t="n">
        <f aca="false">1+SUM(V193:W193)</f>
        <v>2.83296381718998</v>
      </c>
      <c r="AI193" s="78" t="n">
        <f aca="false">1+SUM(V193:X193)</f>
        <v>3.54177733309156</v>
      </c>
      <c r="AJ193" s="78" t="n">
        <f aca="false">1+SUM(V193:Y193)</f>
        <v>4.04456519326878</v>
      </c>
      <c r="AK193" s="79" t="n">
        <f aca="false">1+SUM(V193:Z193)</f>
        <v>4.30727257146718</v>
      </c>
      <c r="AL193" s="80" t="n">
        <v>0</v>
      </c>
      <c r="AM193" s="78" t="n">
        <f aca="false">AA193</f>
        <v>-0.258040872629714</v>
      </c>
      <c r="AN193" s="78" t="n">
        <f aca="false">SUM(AA193:AB193)</f>
        <v>-0.756644994064131</v>
      </c>
      <c r="AO193" s="78" t="n">
        <f aca="false">SUM(AA193:AC193)</f>
        <v>-1.46204091103222</v>
      </c>
      <c r="AP193" s="78" t="n">
        <f aca="false">SUM(AA193:AD193)</f>
        <v>-2.32645074881659</v>
      </c>
      <c r="AQ193" s="79" t="n">
        <f aca="false">SUM(AA193:AE193)</f>
        <v>-3.2913263021602</v>
      </c>
      <c r="AR193" s="81" t="n">
        <f aca="false">$U193*$U193*(AF193*AF193+AL193*AL193)</f>
        <v>6.83144982592818</v>
      </c>
      <c r="AS193" s="82" t="n">
        <f aca="false">$U193*$U193*(AG193*AG193+AM193*AM193)</f>
        <v>26.8630915589271</v>
      </c>
      <c r="AT193" s="82" t="n">
        <f aca="false">$U193*$U193*(AH193*AH193+AN193*AN193)</f>
        <v>58.7381420846056</v>
      </c>
      <c r="AU193" s="82" t="n">
        <f aca="false">$U193*$U193*(AI193*AI193+AO193*AO193)</f>
        <v>100.297640549927</v>
      </c>
      <c r="AV193" s="82" t="n">
        <f aca="false">$U193*$U193*(AJ193*AJ193+AP193*AP193)</f>
        <v>148.726679095021</v>
      </c>
      <c r="AW193" s="83" t="n">
        <f aca="false">$U193*$U193*(AK193*AK193+AQ193*AQ193)</f>
        <v>200.745062186242</v>
      </c>
      <c r="AX193" s="84" t="n">
        <f aca="false">IF($A$2=1,AR193,IF($A$2=2,AS193,IF($A$2=3,AT193,IF($A$2=4,AU193,IF($A$2=5,AV193,IF($A$2=6,AW193,0))))))</f>
        <v>148.726679095021</v>
      </c>
      <c r="AZ193" s="85" t="n">
        <f aca="false">Q193*$F$2*100</f>
        <v>1.89999999999999</v>
      </c>
      <c r="BA193" s="86" t="n">
        <f aca="false">AX193/AX$3*$I$2</f>
        <v>0.00438100640043953</v>
      </c>
      <c r="BB193" s="87" t="n">
        <f aca="false">AR193/AR$3*$I$2</f>
        <v>0.00503080980389395</v>
      </c>
    </row>
    <row r="194" customFormat="false" ht="12.75" hidden="false" customHeight="false" outlineLevel="0" collapsed="false">
      <c r="Q194" s="72" t="n">
        <f aca="false">Q193+$H$2</f>
        <v>0.0190999999999999</v>
      </c>
      <c r="R194" s="73" t="n">
        <f aca="false">2*PI()*Q194/$E$2</f>
        <v>0.184628983641738</v>
      </c>
      <c r="S194" s="74" t="n">
        <f aca="false">R194*$C$2</f>
        <v>12.3701419039964</v>
      </c>
      <c r="T194" s="75" t="n">
        <f aca="false">S194*$B$2</f>
        <v>6.80357804719805</v>
      </c>
      <c r="U194" s="76" t="n">
        <f aca="false">SIN(T194/2)*2/R194</f>
        <v>-2.78688981403283</v>
      </c>
      <c r="V194" s="77" t="n">
        <f aca="false">COS(S194)</f>
        <v>0.980808846101985</v>
      </c>
      <c r="W194" s="78" t="n">
        <f aca="false">COS(2*S194)</f>
        <v>0.923971985183814</v>
      </c>
      <c r="X194" s="78" t="n">
        <f aca="false">COS(3*S194)</f>
        <v>0.831670947135408</v>
      </c>
      <c r="Y194" s="78" t="n">
        <f aca="false">COS(4*S194)</f>
        <v>0.707448458809035</v>
      </c>
      <c r="Z194" s="79" t="n">
        <f aca="false">COS(5*S194)</f>
        <v>0.556072465986825</v>
      </c>
      <c r="AA194" s="77" t="n">
        <f aca="false">SIN(S194)</f>
        <v>-0.194971811829539</v>
      </c>
      <c r="AB194" s="78" t="n">
        <f aca="false">SIN(2*S194)</f>
        <v>-0.382460155565887</v>
      </c>
      <c r="AC194" s="78" t="n">
        <f aca="false">SIN(3*S194)</f>
        <v>-0.555268795891588</v>
      </c>
      <c r="AD194" s="78" t="n">
        <f aca="false">SIN(4*S194)</f>
        <v>-0.706764938383846</v>
      </c>
      <c r="AE194" s="79" t="n">
        <f aca="false">SIN(5*S194)</f>
        <v>-0.831133811471613</v>
      </c>
      <c r="AF194" s="80" t="n">
        <f aca="false">1</f>
        <v>1</v>
      </c>
      <c r="AG194" s="78" t="n">
        <f aca="false">1+V194</f>
        <v>1.98080884610198</v>
      </c>
      <c r="AH194" s="78" t="n">
        <f aca="false">1+SUM(V194:W194)</f>
        <v>2.9047808312858</v>
      </c>
      <c r="AI194" s="78" t="n">
        <f aca="false">1+SUM(V194:X194)</f>
        <v>3.73645177842121</v>
      </c>
      <c r="AJ194" s="78" t="n">
        <f aca="false">1+SUM(V194:Y194)</f>
        <v>4.44390023723024</v>
      </c>
      <c r="AK194" s="79" t="n">
        <f aca="false">1+SUM(V194:Z194)</f>
        <v>4.99997270321707</v>
      </c>
      <c r="AL194" s="80" t="n">
        <v>0</v>
      </c>
      <c r="AM194" s="78" t="n">
        <f aca="false">AA194</f>
        <v>-0.194971811829539</v>
      </c>
      <c r="AN194" s="78" t="n">
        <f aca="false">SUM(AA194:AB194)</f>
        <v>-0.577431967395427</v>
      </c>
      <c r="AO194" s="78" t="n">
        <f aca="false">SUM(AA194:AC194)</f>
        <v>-1.13270076328701</v>
      </c>
      <c r="AP194" s="78" t="n">
        <f aca="false">SUM(AA194:AD194)</f>
        <v>-1.83946570167086</v>
      </c>
      <c r="AQ194" s="79" t="n">
        <f aca="false">SUM(AA194:AE194)</f>
        <v>-2.67059951314247</v>
      </c>
      <c r="AR194" s="81" t="n">
        <f aca="false">$U194*$U194*(AF194*AF194+AL194*AL194)</f>
        <v>7.76675483555996</v>
      </c>
      <c r="AS194" s="82" t="n">
        <f aca="false">$U194*$U194*(AG194*AG194+AM194*AM194)</f>
        <v>30.7689133675651</v>
      </c>
      <c r="AT194" s="82" t="n">
        <f aca="false">$U194*$U194*(AH194*AH194+AN194*AN194)</f>
        <v>68.1235996672668</v>
      </c>
      <c r="AU194" s="82" t="n">
        <f aca="false">$U194*$U194*(AI194*AI194+AO194*AO194)</f>
        <v>118.397054667486</v>
      </c>
      <c r="AV194" s="82" t="n">
        <f aca="false">$U194*$U194*(AJ194*AJ194+AP194*AP194)</f>
        <v>179.659667144434</v>
      </c>
      <c r="AW194" s="83" t="n">
        <f aca="false">$U194*$U194*(AK194*AK194+AQ194*AQ194)</f>
        <v>249.560036649632</v>
      </c>
      <c r="AX194" s="84" t="n">
        <f aca="false">IF($A$2=1,AR194,IF($A$2=2,AS194,IF($A$2=3,AT194,IF($A$2=4,AU194,IF($A$2=5,AV194,IF($A$2=6,AW194,0))))))</f>
        <v>179.659667144434</v>
      </c>
      <c r="AZ194" s="85" t="n">
        <f aca="false">Q194*$F$2*100</f>
        <v>1.90999999999999</v>
      </c>
      <c r="BA194" s="86" t="n">
        <f aca="false">AX194/AX$3*$I$2</f>
        <v>0.00529219206970748</v>
      </c>
      <c r="BB194" s="87" t="n">
        <f aca="false">AR194/AR$3*$I$2</f>
        <v>0.00571958623232177</v>
      </c>
    </row>
    <row r="195" customFormat="false" ht="12.75" hidden="false" customHeight="false" outlineLevel="0" collapsed="false">
      <c r="Q195" s="72" t="n">
        <f aca="false">Q194+$H$2</f>
        <v>0.0191999999999999</v>
      </c>
      <c r="R195" s="73" t="n">
        <f aca="false">2*PI()*Q195/$E$2</f>
        <v>0.18559562753515</v>
      </c>
      <c r="S195" s="74" t="n">
        <f aca="false">R195*$C$2</f>
        <v>12.4349070448551</v>
      </c>
      <c r="T195" s="75" t="n">
        <f aca="false">S195*$B$2</f>
        <v>6.83919887467029</v>
      </c>
      <c r="U195" s="76" t="n">
        <f aca="false">SIN(T195/2)*2/R195</f>
        <v>-2.95739197294686</v>
      </c>
      <c r="V195" s="77" t="n">
        <f aca="false">COS(S195)</f>
        <v>0.991371103224399</v>
      </c>
      <c r="W195" s="78" t="n">
        <f aca="false">COS(2*S195)</f>
        <v>0.965633328616722</v>
      </c>
      <c r="X195" s="78" t="n">
        <f aca="false">COS(3*S195)</f>
        <v>0.923230853377619</v>
      </c>
      <c r="Y195" s="78" t="n">
        <f aca="false">COS(4*S195)</f>
        <v>0.864895450670822</v>
      </c>
      <c r="Z195" s="79" t="n">
        <f aca="false">COS(5*S195)</f>
        <v>0.791633860832973</v>
      </c>
      <c r="AA195" s="77" t="n">
        <f aca="false">SIN(S195)</f>
        <v>-0.131085223010219</v>
      </c>
      <c r="AB195" s="78" t="n">
        <f aca="false">SIN(2*S195)</f>
        <v>-0.259908204304114</v>
      </c>
      <c r="AC195" s="78" t="n">
        <f aca="false">SIN(3*S195)</f>
        <v>-0.384245743465863</v>
      </c>
      <c r="AD195" s="78" t="n">
        <f aca="false">SIN(4*S195)</f>
        <v>-0.501952048913953</v>
      </c>
      <c r="AE195" s="79" t="n">
        <f aca="false">SIN(5*S195)</f>
        <v>-0.610995769529283</v>
      </c>
      <c r="AF195" s="80" t="n">
        <f aca="false">1</f>
        <v>1</v>
      </c>
      <c r="AG195" s="78" t="n">
        <f aca="false">1+V195</f>
        <v>1.9913711032244</v>
      </c>
      <c r="AH195" s="78" t="n">
        <f aca="false">1+SUM(V195:W195)</f>
        <v>2.95700443184112</v>
      </c>
      <c r="AI195" s="78" t="n">
        <f aca="false">1+SUM(V195:X195)</f>
        <v>3.88023528521874</v>
      </c>
      <c r="AJ195" s="78" t="n">
        <f aca="false">1+SUM(V195:Y195)</f>
        <v>4.74513073588956</v>
      </c>
      <c r="AK195" s="79" t="n">
        <f aca="false">1+SUM(V195:Z195)</f>
        <v>5.53676459672254</v>
      </c>
      <c r="AL195" s="80" t="n">
        <v>0</v>
      </c>
      <c r="AM195" s="78" t="n">
        <f aca="false">AA195</f>
        <v>-0.131085223010219</v>
      </c>
      <c r="AN195" s="78" t="n">
        <f aca="false">SUM(AA195:AB195)</f>
        <v>-0.390993427314333</v>
      </c>
      <c r="AO195" s="78" t="n">
        <f aca="false">SUM(AA195:AC195)</f>
        <v>-0.775239170780196</v>
      </c>
      <c r="AP195" s="78" t="n">
        <f aca="false">SUM(AA195:AD195)</f>
        <v>-1.27719121969415</v>
      </c>
      <c r="AQ195" s="79" t="n">
        <f aca="false">SUM(AA195:AE195)</f>
        <v>-1.88818698922343</v>
      </c>
      <c r="AR195" s="81" t="n">
        <f aca="false">$U195*$U195*(AF195*AF195+AL195*AL195)</f>
        <v>8.74616728165051</v>
      </c>
      <c r="AS195" s="82" t="n">
        <f aca="false">$U195*$U195*(AG195*AG195+AM195*AM195)</f>
        <v>34.833729577291</v>
      </c>
      <c r="AT195" s="82" t="n">
        <f aca="false">$U195*$U195*(AH195*AH195+AN195*AN195)</f>
        <v>77.8124731225693</v>
      </c>
      <c r="AU195" s="82" t="n">
        <f aca="false">$U195*$U195*(AI195*AI195+AO195*AO195)</f>
        <v>136.940679634291</v>
      </c>
      <c r="AV195" s="82" t="n">
        <f aca="false">$U195*$U195*(AJ195*AJ195+AP195*AP195)</f>
        <v>211.197926731423</v>
      </c>
      <c r="AW195" s="83" t="n">
        <f aca="false">$U195*$U195*(AK195*AK195+AQ195*AQ195)</f>
        <v>299.302698173884</v>
      </c>
      <c r="AX195" s="84" t="n">
        <f aca="false">IF($A$2=1,AR195,IF($A$2=2,AS195,IF($A$2=3,AT195,IF($A$2=4,AU195,IF($A$2=5,AV195,IF($A$2=6,AW195,0))))))</f>
        <v>211.197926731423</v>
      </c>
      <c r="AZ195" s="85" t="n">
        <f aca="false">Q195*$F$2*100</f>
        <v>1.91999999999999</v>
      </c>
      <c r="BA195" s="86" t="n">
        <f aca="false">AX195/AX$3*$I$2</f>
        <v>0.00622120707864913</v>
      </c>
      <c r="BB195" s="87" t="n">
        <f aca="false">AR195/AR$3*$I$2</f>
        <v>0.00644084421728818</v>
      </c>
    </row>
    <row r="196" customFormat="false" ht="12.75" hidden="false" customHeight="false" outlineLevel="0" collapsed="false">
      <c r="Q196" s="72" t="n">
        <f aca="false">Q195+$H$2</f>
        <v>0.0192999999999999</v>
      </c>
      <c r="R196" s="73" t="n">
        <f aca="false">2*PI()*Q196/$E$2</f>
        <v>0.186562271428563</v>
      </c>
      <c r="S196" s="74" t="n">
        <f aca="false">R196*$C$2</f>
        <v>12.4996721857137</v>
      </c>
      <c r="T196" s="75" t="n">
        <f aca="false">S196*$B$2</f>
        <v>6.87481970214253</v>
      </c>
      <c r="U196" s="76" t="n">
        <f aca="false">SIN(T196/2)*2/R196</f>
        <v>-3.12519403870445</v>
      </c>
      <c r="V196" s="77" t="n">
        <f aca="false">COS(S196)</f>
        <v>0.997776484300721</v>
      </c>
      <c r="W196" s="78" t="n">
        <f aca="false">COS(2*S196)</f>
        <v>0.991115825247014</v>
      </c>
      <c r="X196" s="78" t="n">
        <f aca="false">COS(3*S196)</f>
        <v>0.980047642998827</v>
      </c>
      <c r="Y196" s="78" t="n">
        <f aca="false">COS(4*S196)</f>
        <v>0.964621158110141</v>
      </c>
      <c r="Z196" s="79" t="n">
        <f aca="false">COS(5*S196)</f>
        <v>0.944904972643625</v>
      </c>
      <c r="AA196" s="77" t="n">
        <f aca="false">SIN(S196)</f>
        <v>-0.0666489863125674</v>
      </c>
      <c r="AB196" s="78" t="n">
        <f aca="false">SIN(2*S196)</f>
        <v>-0.133001582490321</v>
      </c>
      <c r="AC196" s="78" t="n">
        <f aca="false">SIN(3*S196)</f>
        <v>-0.19876271645468</v>
      </c>
      <c r="AD196" s="78" t="n">
        <f aca="false">SIN(4*S196)</f>
        <v>-0.263639946378106</v>
      </c>
      <c r="AE196" s="79" t="n">
        <f aca="false">SIN(5*S196)</f>
        <v>-0.327344761182075</v>
      </c>
      <c r="AF196" s="80" t="n">
        <f aca="false">1</f>
        <v>1</v>
      </c>
      <c r="AG196" s="78" t="n">
        <f aca="false">1+V196</f>
        <v>1.99777648430072</v>
      </c>
      <c r="AH196" s="78" t="n">
        <f aca="false">1+SUM(V196:W196)</f>
        <v>2.98889230954774</v>
      </c>
      <c r="AI196" s="78" t="n">
        <f aca="false">1+SUM(V196:X196)</f>
        <v>3.96893995254656</v>
      </c>
      <c r="AJ196" s="78" t="n">
        <f aca="false">1+SUM(V196:Y196)</f>
        <v>4.9335611106567</v>
      </c>
      <c r="AK196" s="79" t="n">
        <f aca="false">1+SUM(V196:Z196)</f>
        <v>5.87846608330033</v>
      </c>
      <c r="AL196" s="80" t="n">
        <v>0</v>
      </c>
      <c r="AM196" s="78" t="n">
        <f aca="false">AA196</f>
        <v>-0.0666489863125674</v>
      </c>
      <c r="AN196" s="78" t="n">
        <f aca="false">SUM(AA196:AB196)</f>
        <v>-0.199650568802888</v>
      </c>
      <c r="AO196" s="78" t="n">
        <f aca="false">SUM(AA196:AC196)</f>
        <v>-0.398413285257568</v>
      </c>
      <c r="AP196" s="78" t="n">
        <f aca="false">SUM(AA196:AD196)</f>
        <v>-0.662053231635674</v>
      </c>
      <c r="AQ196" s="79" t="n">
        <f aca="false">SUM(AA196:AE196)</f>
        <v>-0.989397992817749</v>
      </c>
      <c r="AR196" s="81" t="n">
        <f aca="false">$U196*$U196*(AF196*AF196+AL196*AL196)</f>
        <v>9.76683777955381</v>
      </c>
      <c r="AS196" s="82" t="n">
        <f aca="false">$U196*$U196*(AG196*AG196+AM196*AM196)</f>
        <v>39.0239176839449</v>
      </c>
      <c r="AT196" s="82" t="n">
        <f aca="false">$U196*$U196*(AH196*AH196+AN196*AN196)</f>
        <v>87.6411325602084</v>
      </c>
      <c r="AU196" s="82" t="n">
        <f aca="false">$U196*$U196*(AI196*AI196+AO196*AO196)</f>
        <v>155.402280127279</v>
      </c>
      <c r="AV196" s="82" t="n">
        <f aca="false">$U196*$U196*(AJ196*AJ196+AP196*AP196)</f>
        <v>242.006024434324</v>
      </c>
      <c r="AW196" s="83" t="n">
        <f aca="false">$U196*$U196*(AK196*AK196+AQ196*AQ196)</f>
        <v>347.067235911177</v>
      </c>
      <c r="AX196" s="84" t="n">
        <f aca="false">IF($A$2=1,AR196,IF($A$2=2,AS196,IF($A$2=3,AT196,IF($A$2=4,AU196,IF($A$2=5,AV196,IF($A$2=6,AW196,0))))))</f>
        <v>242.006024434324</v>
      </c>
      <c r="AZ196" s="85" t="n">
        <f aca="false">Q196*$F$2*100</f>
        <v>1.92999999999999</v>
      </c>
      <c r="BA196" s="86" t="n">
        <f aca="false">AX196/AX$3*$I$2</f>
        <v>0.00712871388269431</v>
      </c>
      <c r="BB196" s="87" t="n">
        <f aca="false">AR196/AR$3*$I$2</f>
        <v>0.00719248541765366</v>
      </c>
    </row>
    <row r="197" customFormat="false" ht="12.75" hidden="false" customHeight="false" outlineLevel="0" collapsed="false">
      <c r="Q197" s="72" t="n">
        <f aca="false">Q196+$H$2</f>
        <v>0.0193999999999999</v>
      </c>
      <c r="R197" s="73" t="n">
        <f aca="false">2*PI()*Q197/$E$2</f>
        <v>0.187528915321975</v>
      </c>
      <c r="S197" s="74" t="n">
        <f aca="false">R197*$C$2</f>
        <v>12.5644373265723</v>
      </c>
      <c r="T197" s="75" t="n">
        <f aca="false">S197*$B$2</f>
        <v>6.91044052961477</v>
      </c>
      <c r="U197" s="76" t="n">
        <f aca="false">SIN(T197/2)*2/R197</f>
        <v>-3.29027997693817</v>
      </c>
      <c r="V197" s="77" t="n">
        <f aca="false">COS(S197)</f>
        <v>0.999998131199749</v>
      </c>
      <c r="W197" s="78" t="n">
        <f aca="false">COS(2*S197)</f>
        <v>0.999992524805979</v>
      </c>
      <c r="X197" s="78" t="n">
        <f aca="false">COS(3*S197)</f>
        <v>0.999983180839647</v>
      </c>
      <c r="Y197" s="78" t="n">
        <f aca="false">COS(4*S197)</f>
        <v>0.999970099335675</v>
      </c>
      <c r="Z197" s="79" t="n">
        <f aca="false">COS(5*S197)</f>
        <v>0.999953280342957</v>
      </c>
      <c r="AA197" s="77" t="n">
        <f aca="false">SIN(S197)</f>
        <v>-0.00193328658255463</v>
      </c>
      <c r="AB197" s="78" t="n">
        <f aca="false">SIN(2*S197)</f>
        <v>-0.00386656593925636</v>
      </c>
      <c r="AC197" s="78" t="n">
        <f aca="false">SIN(3*S197)</f>
        <v>-0.00579983084428106</v>
      </c>
      <c r="AD197" s="78" t="n">
        <f aca="false">SIN(4*S197)</f>
        <v>-0.00773307407185154</v>
      </c>
      <c r="AE197" s="79" t="n">
        <f aca="false">SIN(5*S197)</f>
        <v>-0.00966628839628047</v>
      </c>
      <c r="AF197" s="80" t="n">
        <f aca="false">1</f>
        <v>1</v>
      </c>
      <c r="AG197" s="78" t="n">
        <f aca="false">1+V197</f>
        <v>1.99999813119975</v>
      </c>
      <c r="AH197" s="78" t="n">
        <f aca="false">1+SUM(V197:W197)</f>
        <v>2.99999065600573</v>
      </c>
      <c r="AI197" s="78" t="n">
        <f aca="false">1+SUM(V197:X197)</f>
        <v>3.99997383684538</v>
      </c>
      <c r="AJ197" s="78" t="n">
        <f aca="false">1+SUM(V197:Y197)</f>
        <v>4.99994393618105</v>
      </c>
      <c r="AK197" s="79" t="n">
        <f aca="false">1+SUM(V197:Z197)</f>
        <v>5.99989721652401</v>
      </c>
      <c r="AL197" s="80" t="n">
        <v>0</v>
      </c>
      <c r="AM197" s="78" t="n">
        <f aca="false">AA197</f>
        <v>-0.00193328658255463</v>
      </c>
      <c r="AN197" s="78" t="n">
        <f aca="false">SUM(AA197:AB197)</f>
        <v>-0.00579985252181099</v>
      </c>
      <c r="AO197" s="78" t="n">
        <f aca="false">SUM(AA197:AC197)</f>
        <v>-0.0115996833660921</v>
      </c>
      <c r="AP197" s="78" t="n">
        <f aca="false">SUM(AA197:AD197)</f>
        <v>-0.0193327574379436</v>
      </c>
      <c r="AQ197" s="79" t="n">
        <f aca="false">SUM(AA197:AE197)</f>
        <v>-0.0289990458342241</v>
      </c>
      <c r="AR197" s="81" t="n">
        <f aca="false">$U197*$U197*(AF197*AF197+AL197*AL197)</f>
        <v>10.8259423266402</v>
      </c>
      <c r="AS197" s="82" t="n">
        <f aca="false">$U197*$U197*(AG197*AG197+AM197*AM197)</f>
        <v>43.3037288435135</v>
      </c>
      <c r="AT197" s="82" t="n">
        <f aca="false">$U197*$U197*(AH197*AH197+AN197*AN197)</f>
        <v>97.4332381616285</v>
      </c>
      <c r="AU197" s="82" t="n">
        <f aca="false">$U197*$U197*(AI197*AI197+AO197*AO197)</f>
        <v>173.214267966504</v>
      </c>
      <c r="AV197" s="82" t="n">
        <f aca="false">$U197*$U197*(AJ197*AJ197+AP197*AP197)</f>
        <v>270.646535018925</v>
      </c>
      <c r="AW197" s="83" t="n">
        <f aca="false">$U197*$U197*(AK197*AK197+AQ197*AQ197)</f>
        <v>389.729675156001</v>
      </c>
      <c r="AX197" s="84" t="n">
        <f aca="false">IF($A$2=1,AR197,IF($A$2=2,AS197,IF($A$2=3,AT197,IF($A$2=4,AU197,IF($A$2=5,AV197,IF($A$2=6,AW197,0))))))</f>
        <v>270.646535018925</v>
      </c>
      <c r="AZ197" s="85" t="n">
        <f aca="false">Q197*$F$2*100</f>
        <v>1.93999999999999</v>
      </c>
      <c r="BA197" s="86" t="n">
        <f aca="false">AX197/AX$3*$I$2</f>
        <v>0.00797237058871695</v>
      </c>
      <c r="BB197" s="87" t="n">
        <f aca="false">AR197/AR$3*$I$2</f>
        <v>0.00797243018407916</v>
      </c>
    </row>
    <row r="198" customFormat="false" ht="12.75" hidden="false" customHeight="false" outlineLevel="0" collapsed="false">
      <c r="Q198" s="72" t="n">
        <f aca="false">Q197+$H$2</f>
        <v>0.0194999999999999</v>
      </c>
      <c r="R198" s="73" t="n">
        <f aca="false">2*PI()*Q198/$E$2</f>
        <v>0.188495559215387</v>
      </c>
      <c r="S198" s="74" t="n">
        <f aca="false">R198*$C$2</f>
        <v>12.6292024674309</v>
      </c>
      <c r="T198" s="75" t="n">
        <f aca="false">S198*$B$2</f>
        <v>6.94606135708701</v>
      </c>
      <c r="U198" s="76" t="n">
        <f aca="false">SIN(T198/2)*2/R198</f>
        <v>-3.45263439341446</v>
      </c>
      <c r="V198" s="77" t="n">
        <f aca="false">COS(S198)</f>
        <v>0.998026728428274</v>
      </c>
      <c r="W198" s="78" t="n">
        <f aca="false">COS(2*S198)</f>
        <v>0.992114701314488</v>
      </c>
      <c r="X198" s="78" t="n">
        <f aca="false">COS(3*S198)</f>
        <v>0.982287250728711</v>
      </c>
      <c r="Y198" s="78" t="n">
        <f aca="false">COS(4*S198)</f>
        <v>0.968583161128671</v>
      </c>
      <c r="Z198" s="79" t="n">
        <f aca="false">COS(5*S198)</f>
        <v>0.951056516295215</v>
      </c>
      <c r="AA198" s="77" t="n">
        <f aca="false">SIN(S198)</f>
        <v>0.0627905195292735</v>
      </c>
      <c r="AB198" s="78" t="n">
        <f aca="false">SIN(2*S198)</f>
        <v>0.125333233564225</v>
      </c>
      <c r="AC198" s="78" t="n">
        <f aca="false">SIN(3*S198)</f>
        <v>0.187381314585607</v>
      </c>
      <c r="AD198" s="78" t="n">
        <f aca="false">SIN(4*S198)</f>
        <v>0.2486898871647</v>
      </c>
      <c r="AE198" s="79" t="n">
        <f aca="false">SIN(5*S198)</f>
        <v>0.309016994374758</v>
      </c>
      <c r="AF198" s="80" t="n">
        <f aca="false">1</f>
        <v>1</v>
      </c>
      <c r="AG198" s="78" t="n">
        <f aca="false">1+V198</f>
        <v>1.99802672842827</v>
      </c>
      <c r="AH198" s="78" t="n">
        <f aca="false">1+SUM(V198:W198)</f>
        <v>2.99014142974276</v>
      </c>
      <c r="AI198" s="78" t="n">
        <f aca="false">1+SUM(V198:X198)</f>
        <v>3.97242868047147</v>
      </c>
      <c r="AJ198" s="78" t="n">
        <f aca="false">1+SUM(V198:Y198)</f>
        <v>4.94101184160014</v>
      </c>
      <c r="AK198" s="79" t="n">
        <f aca="false">1+SUM(V198:Z198)</f>
        <v>5.89206835789536</v>
      </c>
      <c r="AL198" s="80" t="n">
        <v>0</v>
      </c>
      <c r="AM198" s="78" t="n">
        <f aca="false">AA198</f>
        <v>0.0627905195292735</v>
      </c>
      <c r="AN198" s="78" t="n">
        <f aca="false">SUM(AA198:AB198)</f>
        <v>0.188123753093499</v>
      </c>
      <c r="AO198" s="78" t="n">
        <f aca="false">SUM(AA198:AC198)</f>
        <v>0.375505067679106</v>
      </c>
      <c r="AP198" s="78" t="n">
        <f aca="false">SUM(AA198:AD198)</f>
        <v>0.624194954843806</v>
      </c>
      <c r="AQ198" s="79" t="n">
        <f aca="false">SUM(AA198:AE198)</f>
        <v>0.933211949218563</v>
      </c>
      <c r="AR198" s="81" t="n">
        <f aca="false">$U198*$U198*(AF198*AF198+AL198*AL198)</f>
        <v>11.9206842545884</v>
      </c>
      <c r="AS198" s="82" t="n">
        <f aca="false">$U198*$U198*(AG198*AG198+AM198*AM198)</f>
        <v>47.6356915236434</v>
      </c>
      <c r="AT198" s="82" t="n">
        <f aca="false">$U198*$U198*(AH198*AH198+AN198*AN198)</f>
        <v>107.004070990109</v>
      </c>
      <c r="AU198" s="82" t="n">
        <f aca="false">$U198*$U198*(AI198*AI198+AO198*AO198)</f>
        <v>189.791522783064</v>
      </c>
      <c r="AV198" s="82" t="n">
        <f aca="false">$U198*$U198*(AJ198*AJ198+AP198*AP198)</f>
        <v>295.671322652271</v>
      </c>
      <c r="AW198" s="83" t="n">
        <f aca="false">$U198*$U198*(AK198*AK198+AQ198*AQ198)</f>
        <v>424.225611399526</v>
      </c>
      <c r="AX198" s="84" t="n">
        <f aca="false">IF($A$2=1,AR198,IF($A$2=2,AS198,IF($A$2=3,AT198,IF($A$2=4,AU198,IF($A$2=5,AV198,IF($A$2=6,AW198,0))))))</f>
        <v>295.671322652271</v>
      </c>
      <c r="AZ198" s="85" t="n">
        <f aca="false">Q198*$F$2*100</f>
        <v>1.94999999999999</v>
      </c>
      <c r="BA198" s="86" t="n">
        <f aca="false">AX198/AX$3*$I$2</f>
        <v>0.00870951980403215</v>
      </c>
      <c r="BB198" s="87" t="n">
        <f aca="false">AR198/AR$3*$I$2</f>
        <v>0.00877861899673097</v>
      </c>
    </row>
    <row r="199" customFormat="false" ht="12.75" hidden="false" customHeight="false" outlineLevel="0" collapsed="false">
      <c r="Q199" s="72" t="n">
        <f aca="false">Q198+$H$2</f>
        <v>0.0195999999999999</v>
      </c>
      <c r="R199" s="73" t="n">
        <f aca="false">2*PI()*Q199/$E$2</f>
        <v>0.189462203108799</v>
      </c>
      <c r="S199" s="74" t="n">
        <f aca="false">R199*$C$2</f>
        <v>12.6939676082895</v>
      </c>
      <c r="T199" s="75" t="n">
        <f aca="false">S199*$B$2</f>
        <v>6.98168218455925</v>
      </c>
      <c r="U199" s="76" t="n">
        <f aca="false">SIN(T199/2)*2/R199</f>
        <v>-3.61224253574902</v>
      </c>
      <c r="V199" s="77" t="n">
        <f aca="false">COS(S199)</f>
        <v>0.991870542191487</v>
      </c>
      <c r="W199" s="78" t="n">
        <f aca="false">COS(2*S199)</f>
        <v>0.967614344934469</v>
      </c>
      <c r="X199" s="78" t="n">
        <f aca="false">COS(3*S199)</f>
        <v>0.927625787693337</v>
      </c>
      <c r="Y199" s="78" t="n">
        <f aca="false">COS(4*S199)</f>
        <v>0.872555041045922</v>
      </c>
      <c r="Z199" s="79" t="n">
        <f aca="false">COS(5*S199)</f>
        <v>0.803297495614931</v>
      </c>
      <c r="AA199" s="77" t="n">
        <f aca="false">SIN(S199)</f>
        <v>0.127251041381851</v>
      </c>
      <c r="AB199" s="78" t="n">
        <f aca="false">SIN(2*S199)</f>
        <v>0.252433118819697</v>
      </c>
      <c r="AC199" s="78" t="n">
        <f aca="false">SIN(3*S199)</f>
        <v>0.37351090747971</v>
      </c>
      <c r="AD199" s="78" t="n">
        <f aca="false">SIN(4*S199)</f>
        <v>0.488515813812971</v>
      </c>
      <c r="AE199" s="79" t="n">
        <f aca="false">SIN(5*S199)</f>
        <v>0.595577982751865</v>
      </c>
      <c r="AF199" s="80" t="n">
        <f aca="false">1</f>
        <v>1</v>
      </c>
      <c r="AG199" s="78" t="n">
        <f aca="false">1+V199</f>
        <v>1.99187054219149</v>
      </c>
      <c r="AH199" s="78" t="n">
        <f aca="false">1+SUM(V199:W199)</f>
        <v>2.95948488712596</v>
      </c>
      <c r="AI199" s="78" t="n">
        <f aca="false">1+SUM(V199:X199)</f>
        <v>3.88711067481929</v>
      </c>
      <c r="AJ199" s="78" t="n">
        <f aca="false">1+SUM(V199:Y199)</f>
        <v>4.75966571586521</v>
      </c>
      <c r="AK199" s="79" t="n">
        <f aca="false">1+SUM(V199:Z199)</f>
        <v>5.56296321148015</v>
      </c>
      <c r="AL199" s="80" t="n">
        <v>0</v>
      </c>
      <c r="AM199" s="78" t="n">
        <f aca="false">AA199</f>
        <v>0.127251041381851</v>
      </c>
      <c r="AN199" s="78" t="n">
        <f aca="false">SUM(AA199:AB199)</f>
        <v>0.379684160201548</v>
      </c>
      <c r="AO199" s="78" t="n">
        <f aca="false">SUM(AA199:AC199)</f>
        <v>0.753195067681257</v>
      </c>
      <c r="AP199" s="78" t="n">
        <f aca="false">SUM(AA199:AD199)</f>
        <v>1.24171088149423</v>
      </c>
      <c r="AQ199" s="79" t="n">
        <f aca="false">SUM(AA199:AE199)</f>
        <v>1.83728886424609</v>
      </c>
      <c r="AR199" s="81" t="n">
        <f aca="false">$U199*$U199*(AF199*AF199+AL199*AL199)</f>
        <v>13.0482961370745</v>
      </c>
      <c r="AS199" s="82" t="n">
        <f aca="false">$U199*$U199*(AG199*AG199+AM199*AM199)</f>
        <v>51.9810334024593</v>
      </c>
      <c r="AT199" s="82" t="n">
        <f aca="false">$U199*$U199*(AH199*AH199+AN199*AN199)</f>
        <v>116.165207706217</v>
      </c>
      <c r="AU199" s="82" t="n">
        <f aca="false">$U199*$U199*(AI199*AI199+AO199*AO199)</f>
        <v>204.557253974393</v>
      </c>
      <c r="AV199" s="82" t="n">
        <f aca="false">$U199*$U199*(AJ199*AJ199+AP199*AP199)</f>
        <v>315.720013385499</v>
      </c>
      <c r="AW199" s="83" t="n">
        <f aca="false">$U199*$U199*(AK199*AK199+AQ199*AQ199)</f>
        <v>447.846100014512</v>
      </c>
      <c r="AX199" s="84" t="n">
        <f aca="false">IF($A$2=1,AR199,IF($A$2=2,AS199,IF($A$2=3,AT199,IF($A$2=4,AU199,IF($A$2=5,AV199,IF($A$2=6,AW199,0))))))</f>
        <v>315.720013385499</v>
      </c>
      <c r="AZ199" s="85" t="n">
        <f aca="false">Q199*$F$2*100</f>
        <v>1.95999999999999</v>
      </c>
      <c r="BA199" s="86" t="n">
        <f aca="false">AX199/AX$3*$I$2</f>
        <v>0.00930008931689397</v>
      </c>
      <c r="BB199" s="87" t="n">
        <f aca="false">AR199/AR$3*$I$2</f>
        <v>0.00960901387013949</v>
      </c>
    </row>
    <row r="200" customFormat="false" ht="12.75" hidden="false" customHeight="false" outlineLevel="0" collapsed="false">
      <c r="Q200" s="72" t="n">
        <f aca="false">Q199+$H$2</f>
        <v>0.0196999999999999</v>
      </c>
      <c r="R200" s="73" t="n">
        <f aca="false">2*PI()*Q200/$E$2</f>
        <v>0.190428847002211</v>
      </c>
      <c r="S200" s="74" t="n">
        <f aca="false">R200*$C$2</f>
        <v>12.7587327491482</v>
      </c>
      <c r="T200" s="75" t="n">
        <f aca="false">S200*$B$2</f>
        <v>7.01730301203149</v>
      </c>
      <c r="U200" s="76" t="n">
        <f aca="false">SIN(T200/2)*2/R200</f>
        <v>-3.7690902949666</v>
      </c>
      <c r="V200" s="77" t="n">
        <f aca="false">COS(S200)</f>
        <v>0.981555385732299</v>
      </c>
      <c r="W200" s="78" t="n">
        <f aca="false">COS(2*S200)</f>
        <v>0.926901950520164</v>
      </c>
      <c r="X200" s="78" t="n">
        <f aca="false">COS(3*S200)</f>
        <v>0.838055817425381</v>
      </c>
      <c r="Y200" s="78" t="n">
        <f aca="false">COS(4*S200)</f>
        <v>0.71829445175617</v>
      </c>
      <c r="Z200" s="79" t="n">
        <f aca="false">COS(5*S200)</f>
        <v>0.572035757900413</v>
      </c>
      <c r="AA200" s="77" t="n">
        <f aca="false">SIN(S200)</f>
        <v>0.191177992300155</v>
      </c>
      <c r="AB200" s="78" t="n">
        <f aca="false">SIN(2*S200)</f>
        <v>0.375303575951409</v>
      </c>
      <c r="AC200" s="78" t="n">
        <f aca="false">SIN(3*S200)</f>
        <v>0.545584500219239</v>
      </c>
      <c r="AD200" s="78" t="n">
        <f aca="false">SIN(4*S200)</f>
        <v>0.695739233173108</v>
      </c>
      <c r="AE200" s="79" t="n">
        <f aca="false">SIN(5*S200)</f>
        <v>0.820228682553408</v>
      </c>
      <c r="AF200" s="80" t="n">
        <f aca="false">1</f>
        <v>1</v>
      </c>
      <c r="AG200" s="78" t="n">
        <f aca="false">1+V200</f>
        <v>1.9815553857323</v>
      </c>
      <c r="AH200" s="78" t="n">
        <f aca="false">1+SUM(V200:W200)</f>
        <v>2.90845733625246</v>
      </c>
      <c r="AI200" s="78" t="n">
        <f aca="false">1+SUM(V200:X200)</f>
        <v>3.74651315367784</v>
      </c>
      <c r="AJ200" s="78" t="n">
        <f aca="false">1+SUM(V200:Y200)</f>
        <v>4.46480760543401</v>
      </c>
      <c r="AK200" s="79" t="n">
        <f aca="false">1+SUM(V200:Z200)</f>
        <v>5.03684336333443</v>
      </c>
      <c r="AL200" s="80" t="n">
        <v>0</v>
      </c>
      <c r="AM200" s="78" t="n">
        <f aca="false">AA200</f>
        <v>0.191177992300155</v>
      </c>
      <c r="AN200" s="78" t="n">
        <f aca="false">SUM(AA200:AB200)</f>
        <v>0.566481568251564</v>
      </c>
      <c r="AO200" s="78" t="n">
        <f aca="false">SUM(AA200:AC200)</f>
        <v>1.1120660684708</v>
      </c>
      <c r="AP200" s="78" t="n">
        <f aca="false">SUM(AA200:AD200)</f>
        <v>1.80780530164391</v>
      </c>
      <c r="AQ200" s="79" t="n">
        <f aca="false">SUM(AA200:AE200)</f>
        <v>2.62803398419732</v>
      </c>
      <c r="AR200" s="81" t="n">
        <f aca="false">$U200*$U200*(AF200*AF200+AL200*AL200)</f>
        <v>14.2060416516114</v>
      </c>
      <c r="AS200" s="82" t="n">
        <f aca="false">$U200*$U200*(AG200*AG200+AM200*AM200)</f>
        <v>56.3001166893759</v>
      </c>
      <c r="AT200" s="82" t="n">
        <f aca="false">$U200*$U200*(AH200*AH200+AN200*AN200)</f>
        <v>124.729407159239</v>
      </c>
      <c r="AU200" s="82" t="n">
        <f aca="false">$U200*$U200*(AI200*AI200+AO200*AO200)</f>
        <v>216.969609326542</v>
      </c>
      <c r="AV200" s="82" t="n">
        <f aca="false">$U200*$U200*(AJ200*AJ200+AP200*AP200)</f>
        <v>329.618053293385</v>
      </c>
      <c r="AW200" s="83" t="n">
        <f aca="false">$U200*$U200*(AK200*AK200+AQ200*AQ200)</f>
        <v>458.519224866116</v>
      </c>
      <c r="AX200" s="84" t="n">
        <f aca="false">IF($A$2=1,AR200,IF($A$2=2,AS200,IF($A$2=3,AT200,IF($A$2=4,AU200,IF($A$2=5,AV200,IF($A$2=6,AW200,0))))))</f>
        <v>329.618053293385</v>
      </c>
      <c r="AZ200" s="85" t="n">
        <f aca="false">Q200*$F$2*100</f>
        <v>1.96999999999999</v>
      </c>
      <c r="BA200" s="86" t="n">
        <f aca="false">AX200/AX$3*$I$2</f>
        <v>0.00970948057178182</v>
      </c>
      <c r="BB200" s="87" t="n">
        <f aca="false">AR200/AR$3*$I$2</f>
        <v>0.0104615997242931</v>
      </c>
    </row>
    <row r="201" customFormat="false" ht="12.75" hidden="false" customHeight="false" outlineLevel="0" collapsed="false">
      <c r="Q201" s="72" t="n">
        <f aca="false">Q200+$H$2</f>
        <v>0.0197999999999999</v>
      </c>
      <c r="R201" s="73" t="n">
        <f aca="false">2*PI()*Q201/$E$2</f>
        <v>0.191395490895624</v>
      </c>
      <c r="S201" s="74" t="n">
        <f aca="false">R201*$C$2</f>
        <v>12.8234978900068</v>
      </c>
      <c r="T201" s="75" t="n">
        <f aca="false">S201*$B$2</f>
        <v>7.05292383950373</v>
      </c>
      <c r="U201" s="76" t="n">
        <f aca="false">SIN(T201/2)*2/R201</f>
        <v>-3.92316420690494</v>
      </c>
      <c r="V201" s="77" t="n">
        <f aca="false">COS(S201)</f>
        <v>0.967124511094931</v>
      </c>
      <c r="W201" s="78" t="n">
        <f aca="false">COS(2*S201)</f>
        <v>0.870659639921217</v>
      </c>
      <c r="X201" s="78" t="n">
        <f aca="false">COS(3*S201)</f>
        <v>0.716948046082863</v>
      </c>
      <c r="Y201" s="78" t="n">
        <f aca="false">COS(4*S201)</f>
        <v>0.516096417175488</v>
      </c>
      <c r="Z201" s="79" t="n">
        <f aca="false">COS(5*S201)</f>
        <v>0.281310944194514</v>
      </c>
      <c r="AA201" s="77" t="n">
        <f aca="false">SIN(S201)</f>
        <v>0.254303322902772</v>
      </c>
      <c r="AB201" s="78" t="n">
        <f aca="false">SIN(2*S201)</f>
        <v>0.491885953664318</v>
      </c>
      <c r="AC201" s="78" t="n">
        <f aca="false">SIN(3*S201)</f>
        <v>0.697126602001361</v>
      </c>
      <c r="AD201" s="78" t="n">
        <f aca="false">SIN(4*S201)</f>
        <v>0.85653049459936</v>
      </c>
      <c r="AE201" s="79" t="n">
        <f aca="false">SIN(5*S201)</f>
        <v>0.959616669653248</v>
      </c>
      <c r="AF201" s="80" t="n">
        <f aca="false">1</f>
        <v>1</v>
      </c>
      <c r="AG201" s="78" t="n">
        <f aca="false">1+V201</f>
        <v>1.96712451109493</v>
      </c>
      <c r="AH201" s="78" t="n">
        <f aca="false">1+SUM(V201:W201)</f>
        <v>2.83778415101615</v>
      </c>
      <c r="AI201" s="78" t="n">
        <f aca="false">1+SUM(V201:X201)</f>
        <v>3.55473219709901</v>
      </c>
      <c r="AJ201" s="78" t="n">
        <f aca="false">1+SUM(V201:Y201)</f>
        <v>4.0708286142745</v>
      </c>
      <c r="AK201" s="79" t="n">
        <f aca="false">1+SUM(V201:Z201)</f>
        <v>4.35213955846901</v>
      </c>
      <c r="AL201" s="80" t="n">
        <v>0</v>
      </c>
      <c r="AM201" s="78" t="n">
        <f aca="false">AA201</f>
        <v>0.254303322902772</v>
      </c>
      <c r="AN201" s="78" t="n">
        <f aca="false">SUM(AA201:AB201)</f>
        <v>0.74618927656709</v>
      </c>
      <c r="AO201" s="78" t="n">
        <f aca="false">SUM(AA201:AC201)</f>
        <v>1.44331587856845</v>
      </c>
      <c r="AP201" s="78" t="n">
        <f aca="false">SUM(AA201:AD201)</f>
        <v>2.29984637316781</v>
      </c>
      <c r="AQ201" s="79" t="n">
        <f aca="false">SUM(AA201:AE201)</f>
        <v>3.25946304282106</v>
      </c>
      <c r="AR201" s="81" t="n">
        <f aca="false">$U201*$U201*(AF201*AF201+AL201*AL201)</f>
        <v>15.39121739434</v>
      </c>
      <c r="AS201" s="82" t="n">
        <f aca="false">$U201*$U201*(AG201*AG201+AM201*AM201)</f>
        <v>60.5528819839939</v>
      </c>
      <c r="AT201" s="82" t="n">
        <f aca="false">$U201*$U201*(AH201*AH201+AN201*AN201)</f>
        <v>132.515570162658</v>
      </c>
      <c r="AU201" s="82" t="n">
        <f aca="false">$U201*$U201*(AI201*AI201+AO201*AO201)</f>
        <v>226.54766481674</v>
      </c>
      <c r="AV201" s="82" t="n">
        <f aca="false">$U201*$U201*(AJ201*AJ201+AP201*AP201)</f>
        <v>336.466463777197</v>
      </c>
      <c r="AW201" s="83" t="n">
        <f aca="false">$U201*$U201*(AK201*AK201+AQ201*AQ201)</f>
        <v>455.044698532664</v>
      </c>
      <c r="AX201" s="84" t="n">
        <f aca="false">IF($A$2=1,AR201,IF($A$2=2,AS201,IF($A$2=3,AT201,IF($A$2=4,AU201,IF($A$2=5,AV201,IF($A$2=6,AW201,0))))))</f>
        <v>336.466463777197</v>
      </c>
      <c r="AZ201" s="85" t="n">
        <f aca="false">Q201*$F$2*100</f>
        <v>1.97999999999999</v>
      </c>
      <c r="BA201" s="86" t="n">
        <f aca="false">AX201/AX$3*$I$2</f>
        <v>0.00991121257000152</v>
      </c>
      <c r="BB201" s="87" t="n">
        <f aca="false">AR201/AR$3*$I$2</f>
        <v>0.011334385721085</v>
      </c>
    </row>
    <row r="202" customFormat="false" ht="12.75" hidden="false" customHeight="false" outlineLevel="0" collapsed="false">
      <c r="Q202" s="72" t="n">
        <f aca="false">Q201+$H$2</f>
        <v>0.0198999999999999</v>
      </c>
      <c r="R202" s="73" t="n">
        <f aca="false">2*PI()*Q202/$E$2</f>
        <v>0.192362134789036</v>
      </c>
      <c r="S202" s="74" t="n">
        <f aca="false">R202*$C$2</f>
        <v>12.8882630308654</v>
      </c>
      <c r="T202" s="75" t="n">
        <f aca="false">S202*$B$2</f>
        <v>7.08854466697598</v>
      </c>
      <c r="U202" s="76" t="n">
        <f aca="false">SIN(T202/2)*2/R202</f>
        <v>-4.07445145346279</v>
      </c>
      <c r="V202" s="77" t="n">
        <f aca="false">COS(S202)</f>
        <v>0.948638427766607</v>
      </c>
      <c r="W202" s="78" t="n">
        <f aca="false">COS(2*S202)</f>
        <v>0.799829733270999</v>
      </c>
      <c r="X202" s="78" t="n">
        <f aca="false">COS(3*S202)</f>
        <v>0.568860013535765</v>
      </c>
      <c r="Y202" s="78" t="n">
        <f aca="false">COS(4*S202)</f>
        <v>0.279455204448716</v>
      </c>
      <c r="Z202" s="79" t="n">
        <f aca="false">COS(5*S202)</f>
        <v>-0.0386561219769142</v>
      </c>
      <c r="AA202" s="77" t="n">
        <f aca="false">SIN(S202)</f>
        <v>0.316362345048364</v>
      </c>
      <c r="AB202" s="78" t="n">
        <f aca="false">SIN(2*S202)</f>
        <v>0.600226955222474</v>
      </c>
      <c r="AC202" s="78" t="n">
        <f aca="false">SIN(3*S202)</f>
        <v>0.822434365162405</v>
      </c>
      <c r="AD202" s="78" t="n">
        <f aca="false">SIN(4*S202)</f>
        <v>0.960158730995311</v>
      </c>
      <c r="AE202" s="79" t="n">
        <f aca="false">SIN(5*S202)</f>
        <v>0.999252572793138</v>
      </c>
      <c r="AF202" s="80" t="n">
        <f aca="false">1</f>
        <v>1</v>
      </c>
      <c r="AG202" s="78" t="n">
        <f aca="false">1+V202</f>
        <v>1.94863842776661</v>
      </c>
      <c r="AH202" s="78" t="n">
        <f aca="false">1+SUM(V202:W202)</f>
        <v>2.74846816103761</v>
      </c>
      <c r="AI202" s="78" t="n">
        <f aca="false">1+SUM(V202:X202)</f>
        <v>3.31732817457337</v>
      </c>
      <c r="AJ202" s="78" t="n">
        <f aca="false">1+SUM(V202:Y202)</f>
        <v>3.59678337902209</v>
      </c>
      <c r="AK202" s="79" t="n">
        <f aca="false">1+SUM(V202:Z202)</f>
        <v>3.55812725704517</v>
      </c>
      <c r="AL202" s="80" t="n">
        <v>0</v>
      </c>
      <c r="AM202" s="78" t="n">
        <f aca="false">AA202</f>
        <v>0.316362345048364</v>
      </c>
      <c r="AN202" s="78" t="n">
        <f aca="false">SUM(AA202:AB202)</f>
        <v>0.916589300270838</v>
      </c>
      <c r="AO202" s="78" t="n">
        <f aca="false">SUM(AA202:AC202)</f>
        <v>1.73902366543324</v>
      </c>
      <c r="AP202" s="78" t="n">
        <f aca="false">SUM(AA202:AD202)</f>
        <v>2.69918239642856</v>
      </c>
      <c r="AQ202" s="79" t="n">
        <f aca="false">SUM(AA202:AE202)</f>
        <v>3.69843496922169</v>
      </c>
      <c r="AR202" s="81" t="n">
        <f aca="false">$U202*$U202*(AF202*AF202+AL202*AL202)</f>
        <v>16.6011546466251</v>
      </c>
      <c r="AS202" s="82" t="n">
        <f aca="false">$U202*$U202*(AG202*AG202+AM202*AM202)</f>
        <v>64.6992957794196</v>
      </c>
      <c r="AT202" s="82" t="n">
        <f aca="false">$U202*$U202*(AH202*AH202+AN202*AN202)</f>
        <v>139.353631098216</v>
      </c>
      <c r="AU202" s="82" t="n">
        <f aca="false">$U202*$U202*(AI202*AI202+AO202*AO202)</f>
        <v>232.895432530988</v>
      </c>
      <c r="AV202" s="82" t="n">
        <f aca="false">$U202*$U202*(AJ202*AJ202+AP202*AP202)</f>
        <v>335.715792095476</v>
      </c>
      <c r="AW202" s="83" t="n">
        <f aca="false">$U202*$U202*(AK202*AK202+AQ202*AQ202)</f>
        <v>437.252679142008</v>
      </c>
      <c r="AX202" s="84" t="n">
        <f aca="false">IF($A$2=1,AR202,IF($A$2=2,AS202,IF($A$2=3,AT202,IF($A$2=4,AU202,IF($A$2=5,AV202,IF($A$2=6,AW202,0))))))</f>
        <v>335.715792095476</v>
      </c>
      <c r="AZ202" s="85" t="n">
        <f aca="false">Q202*$F$2*100</f>
        <v>1.98999999999999</v>
      </c>
      <c r="BA202" s="86" t="n">
        <f aca="false">AX202/AX$3*$I$2</f>
        <v>0.00988910021287595</v>
      </c>
      <c r="BB202" s="87" t="n">
        <f aca="false">AR202/AR$3*$I$2</f>
        <v>0.012225406565268</v>
      </c>
    </row>
    <row r="203" customFormat="false" ht="12.75" hidden="false" customHeight="false" outlineLevel="0" collapsed="false">
      <c r="Q203" s="72" t="n">
        <f aca="false">Q202+$H$2</f>
        <v>0.0199999999999999</v>
      </c>
      <c r="R203" s="73" t="n">
        <f aca="false">2*PI()*Q203/$E$2</f>
        <v>0.193328778682448</v>
      </c>
      <c r="S203" s="74" t="n">
        <f aca="false">R203*$C$2</f>
        <v>12.953028171724</v>
      </c>
      <c r="T203" s="75" t="n">
        <f aca="false">S203*$B$2</f>
        <v>7.12416549444822</v>
      </c>
      <c r="U203" s="76" t="n">
        <f aca="false">SIN(T203/2)*2/R203</f>
        <v>-4.22293986369216</v>
      </c>
      <c r="V203" s="77" t="n">
        <f aca="false">COS(S203)</f>
        <v>0.926174648957792</v>
      </c>
      <c r="W203" s="78" t="n">
        <f aca="false">COS(2*S203)</f>
        <v>0.71559896074418</v>
      </c>
      <c r="X203" s="78" t="n">
        <f aca="false">COS(3*S203)</f>
        <v>0.399364583565811</v>
      </c>
      <c r="Y203" s="78" t="n">
        <f aca="false">COS(4*S203)</f>
        <v>0.0241637452363004</v>
      </c>
      <c r="Z203" s="79" t="n">
        <f aca="false">COS(5*S203)</f>
        <v>-0.354604887042339</v>
      </c>
      <c r="AA203" s="77" t="n">
        <f aca="false">SIN(S203)</f>
        <v>0.377094841688282</v>
      </c>
      <c r="AB203" s="78" t="n">
        <f aca="false">SIN(2*S203)</f>
        <v>0.698511365248877</v>
      </c>
      <c r="AC203" s="78" t="n">
        <f aca="false">SIN(3*S203)</f>
        <v>0.916792195316532</v>
      </c>
      <c r="AD203" s="78" t="n">
        <f aca="false">SIN(4*S203)</f>
        <v>0.999708014080189</v>
      </c>
      <c r="AE203" s="79" t="n">
        <f aca="false">SIN(5*S203)</f>
        <v>0.935016242685489</v>
      </c>
      <c r="AF203" s="80" t="n">
        <f aca="false">1</f>
        <v>1</v>
      </c>
      <c r="AG203" s="78" t="n">
        <f aca="false">1+V203</f>
        <v>1.92617464895779</v>
      </c>
      <c r="AH203" s="78" t="n">
        <f aca="false">1+SUM(V203:W203)</f>
        <v>2.64177360970197</v>
      </c>
      <c r="AI203" s="78" t="n">
        <f aca="false">1+SUM(V203:X203)</f>
        <v>3.04113819326778</v>
      </c>
      <c r="AJ203" s="78" t="n">
        <f aca="false">1+SUM(V203:Y203)</f>
        <v>3.06530193850408</v>
      </c>
      <c r="AK203" s="79" t="n">
        <f aca="false">1+SUM(V203:Z203)</f>
        <v>2.71069705146174</v>
      </c>
      <c r="AL203" s="80" t="n">
        <v>0</v>
      </c>
      <c r="AM203" s="78" t="n">
        <f aca="false">AA203</f>
        <v>0.377094841688282</v>
      </c>
      <c r="AN203" s="78" t="n">
        <f aca="false">SUM(AA203:AB203)</f>
        <v>1.07560620693716</v>
      </c>
      <c r="AO203" s="78" t="n">
        <f aca="false">SUM(AA203:AC203)</f>
        <v>1.99239840225369</v>
      </c>
      <c r="AP203" s="78" t="n">
        <f aca="false">SUM(AA203:AD203)</f>
        <v>2.99210641633388</v>
      </c>
      <c r="AQ203" s="79" t="n">
        <f aca="false">SUM(AA203:AE203)</f>
        <v>3.92712265901937</v>
      </c>
      <c r="AR203" s="81" t="n">
        <f aca="false">$U203*$U203*(AF203*AF203+AL203*AL203)</f>
        <v>17.8332210923604</v>
      </c>
      <c r="AS203" s="82" t="n">
        <f aca="false">$U203*$U203*(AG203*AG203+AM203*AM203)</f>
        <v>68.6997967547278</v>
      </c>
      <c r="AT203" s="82" t="n">
        <f aca="false">$U203*$U203*(AH203*AH203+AN203*AN203)</f>
        <v>145.089241377924</v>
      </c>
      <c r="AU203" s="82" t="n">
        <f aca="false">$U203*$U203*(AI203*AI203+AO203*AO203)</f>
        <v>235.722599831495</v>
      </c>
      <c r="AV203" s="82" t="n">
        <f aca="false">$U203*$U203*(AJ203*AJ203+AP203*AP203)</f>
        <v>327.217793107503</v>
      </c>
      <c r="AW203" s="83" t="n">
        <f aca="false">$U203*$U203*(AK203*AK203+AQ203*AQ203)</f>
        <v>406.065491681396</v>
      </c>
      <c r="AX203" s="84" t="n">
        <f aca="false">IF($A$2=1,AR203,IF($A$2=2,AS203,IF($A$2=3,AT203,IF($A$2=4,AU203,IF($A$2=5,AV203,IF($A$2=6,AW203,0))))))</f>
        <v>327.217793107503</v>
      </c>
      <c r="AZ203" s="85" t="n">
        <f aca="false">Q203*$F$2*100</f>
        <v>1.99999999999999</v>
      </c>
      <c r="BA203" s="86" t="n">
        <f aca="false">AX203/AX$3*$I$2</f>
        <v>0.00963877667856605</v>
      </c>
      <c r="BB203" s="87" t="n">
        <f aca="false">AR203/AR$3*$I$2</f>
        <v>0.0131327237691108</v>
      </c>
    </row>
    <row r="204" customFormat="false" ht="12.75" hidden="false" customHeight="false" outlineLevel="0" collapsed="false">
      <c r="Q204" s="72" t="n">
        <f aca="false">Q203+$H$2</f>
        <v>0.0200999999999999</v>
      </c>
      <c r="R204" s="73" t="n">
        <f aca="false">2*PI()*Q204/$E$2</f>
        <v>0.19429542257586</v>
      </c>
      <c r="S204" s="74" t="n">
        <f aca="false">R204*$C$2</f>
        <v>13.0177933125826</v>
      </c>
      <c r="T204" s="75" t="n">
        <f aca="false">S204*$B$2</f>
        <v>7.15978632192046</v>
      </c>
      <c r="U204" s="76" t="n">
        <f aca="false">SIN(T204/2)*2/R204</f>
        <v>-4.36861791473443</v>
      </c>
      <c r="V204" s="77" t="n">
        <f aca="false">COS(S204)</f>
        <v>0.899827366584847</v>
      </c>
      <c r="W204" s="78" t="n">
        <f aca="false">COS(2*S204)</f>
        <v>0.619378579310039</v>
      </c>
      <c r="X204" s="78" t="n">
        <f aca="false">COS(3*S204)</f>
        <v>0.214840225294386</v>
      </c>
      <c r="Y204" s="78" t="n">
        <f aca="false">COS(4*S204)</f>
        <v>-0.232740350983755</v>
      </c>
      <c r="Z204" s="79" t="n">
        <f aca="false">COS(5*S204)</f>
        <v>-0.633692499541881</v>
      </c>
      <c r="AA204" s="77" t="n">
        <f aca="false">SIN(S204)</f>
        <v>0.436246157971598</v>
      </c>
      <c r="AB204" s="78" t="n">
        <f aca="false">SIN(2*S204)</f>
        <v>0.78509246302068</v>
      </c>
      <c r="AC204" s="78" t="n">
        <f aca="false">SIN(3*S204)</f>
        <v>0.97664920907942</v>
      </c>
      <c r="AD204" s="78" t="n">
        <f aca="false">SIN(4*S204)</f>
        <v>0.972538908745536</v>
      </c>
      <c r="AE204" s="79" t="n">
        <f aca="false">SIN(5*S204)</f>
        <v>0.773585041236168</v>
      </c>
      <c r="AF204" s="80" t="n">
        <f aca="false">1</f>
        <v>1</v>
      </c>
      <c r="AG204" s="78" t="n">
        <f aca="false">1+V204</f>
        <v>1.89982736658485</v>
      </c>
      <c r="AH204" s="78" t="n">
        <f aca="false">1+SUM(V204:W204)</f>
        <v>2.51920594589489</v>
      </c>
      <c r="AI204" s="78" t="n">
        <f aca="false">1+SUM(V204:X204)</f>
        <v>2.73404617118927</v>
      </c>
      <c r="AJ204" s="78" t="n">
        <f aca="false">1+SUM(V204:Y204)</f>
        <v>2.50130582020552</v>
      </c>
      <c r="AK204" s="79" t="n">
        <f aca="false">1+SUM(V204:Z204)</f>
        <v>1.86761332066364</v>
      </c>
      <c r="AL204" s="80" t="n">
        <v>0</v>
      </c>
      <c r="AM204" s="78" t="n">
        <f aca="false">AA204</f>
        <v>0.436246157971598</v>
      </c>
      <c r="AN204" s="78" t="n">
        <f aca="false">SUM(AA204:AB204)</f>
        <v>1.22133862099228</v>
      </c>
      <c r="AO204" s="78" t="n">
        <f aca="false">SUM(AA204:AC204)</f>
        <v>2.1979878300717</v>
      </c>
      <c r="AP204" s="78" t="n">
        <f aca="false">SUM(AA204:AD204)</f>
        <v>3.17052673881723</v>
      </c>
      <c r="AQ204" s="79" t="n">
        <f aca="false">SUM(AA204:AE204)</f>
        <v>3.9441117800534</v>
      </c>
      <c r="AR204" s="81" t="n">
        <f aca="false">$U204*$U204*(AF204*AF204+AL204*AL204)</f>
        <v>19.0848224849386</v>
      </c>
      <c r="AS204" s="82" t="n">
        <f aca="false">$U204*$U204*(AG204*AG204+AM204*AM204)</f>
        <v>72.5157360866002</v>
      </c>
      <c r="AT204" s="82" t="n">
        <f aca="false">$U204*$U204*(AH204*AH204+AN204*AN204)</f>
        <v>149.588110162473</v>
      </c>
      <c r="AU204" s="82" t="n">
        <f aca="false">$U204*$U204*(AI204*AI204+AO204*AO204)</f>
        <v>234.860859363081</v>
      </c>
      <c r="AV204" s="82" t="n">
        <f aca="false">$U204*$U204*(AJ204*AJ204+AP204*AP204)</f>
        <v>311.249991996474</v>
      </c>
      <c r="AW204" s="83" t="n">
        <f aca="false">$U204*$U204*(AK204*AK204+AQ204*AQ204)</f>
        <v>363.451306902279</v>
      </c>
      <c r="AX204" s="84" t="n">
        <f aca="false">IF($A$2=1,AR204,IF($A$2=2,AS204,IF($A$2=3,AT204,IF($A$2=4,AU204,IF($A$2=5,AV204,IF($A$2=6,AW204,0))))))</f>
        <v>311.249991996474</v>
      </c>
      <c r="AZ204" s="85" t="n">
        <f aca="false">Q204*$F$2*100</f>
        <v>2.00999999999999</v>
      </c>
      <c r="BA204" s="86" t="n">
        <f aca="false">AX204/AX$3*$I$2</f>
        <v>0.00916841696036332</v>
      </c>
      <c r="BB204" s="87" t="n">
        <f aca="false">AR204/AR$3*$I$2</f>
        <v>0.0140544268799866</v>
      </c>
    </row>
    <row r="205" customFormat="false" ht="12.75" hidden="false" customHeight="false" outlineLevel="0" collapsed="false">
      <c r="Q205" s="72" t="n">
        <f aca="false">Q204+$H$2</f>
        <v>0.0201999999999999</v>
      </c>
      <c r="R205" s="73" t="n">
        <f aca="false">2*PI()*Q205/$E$2</f>
        <v>0.195262066469273</v>
      </c>
      <c r="S205" s="74" t="n">
        <f aca="false">R205*$C$2</f>
        <v>13.0825584534413</v>
      </c>
      <c r="T205" s="75" t="n">
        <f aca="false">S205*$B$2</f>
        <v>7.1954071493927</v>
      </c>
      <c r="U205" s="76" t="n">
        <f aca="false">SIN(T205/2)*2/R205</f>
        <v>-4.51147473260068</v>
      </c>
      <c r="V205" s="77" t="n">
        <f aca="false">COS(S205)</f>
        <v>0.869707056317896</v>
      </c>
      <c r="W205" s="78" t="n">
        <f aca="false">COS(2*S205)</f>
        <v>0.512780727618281</v>
      </c>
      <c r="X205" s="78" t="n">
        <f aca="false">COS(3*S205)</f>
        <v>0.0222309779889884</v>
      </c>
      <c r="Y205" s="78" t="n">
        <f aca="false">COS(4*S205)</f>
        <v>-0.474111850766533</v>
      </c>
      <c r="Z205" s="79" t="n">
        <f aca="false">COS(5*S205)</f>
        <v>-0.846907822180172</v>
      </c>
      <c r="AA205" s="77" t="n">
        <f aca="false">SIN(S205)</f>
        <v>0.493568269027558</v>
      </c>
      <c r="AB205" s="78" t="n">
        <f aca="false">SIN(2*S205)</f>
        <v>0.858519612695753</v>
      </c>
      <c r="AC205" s="78" t="n">
        <f aca="false">SIN(3*S205)</f>
        <v>0.999752861270051</v>
      </c>
      <c r="AD205" s="78" t="n">
        <f aca="false">SIN(4*S205)</f>
        <v>0.880464623345386</v>
      </c>
      <c r="AE205" s="79" t="n">
        <f aca="false">SIN(5*S205)</f>
        <v>0.531739730253475</v>
      </c>
      <c r="AF205" s="80" t="n">
        <f aca="false">1</f>
        <v>1</v>
      </c>
      <c r="AG205" s="78" t="n">
        <f aca="false">1+V205</f>
        <v>1.8697070563179</v>
      </c>
      <c r="AH205" s="78" t="n">
        <f aca="false">1+SUM(V205:W205)</f>
        <v>2.38248778393618</v>
      </c>
      <c r="AI205" s="78" t="n">
        <f aca="false">1+SUM(V205:X205)</f>
        <v>2.40471876192517</v>
      </c>
      <c r="AJ205" s="78" t="n">
        <f aca="false">1+SUM(V205:Y205)</f>
        <v>1.93060691115863</v>
      </c>
      <c r="AK205" s="79" t="n">
        <f aca="false">1+SUM(V205:Z205)</f>
        <v>1.08369908897846</v>
      </c>
      <c r="AL205" s="80" t="n">
        <v>0</v>
      </c>
      <c r="AM205" s="78" t="n">
        <f aca="false">AA205</f>
        <v>0.493568269027558</v>
      </c>
      <c r="AN205" s="78" t="n">
        <f aca="false">SUM(AA205:AB205)</f>
        <v>1.35208788172331</v>
      </c>
      <c r="AO205" s="78" t="n">
        <f aca="false">SUM(AA205:AC205)</f>
        <v>2.35184074299336</v>
      </c>
      <c r="AP205" s="78" t="n">
        <f aca="false">SUM(AA205:AD205)</f>
        <v>3.23230536633875</v>
      </c>
      <c r="AQ205" s="79" t="n">
        <f aca="false">SUM(AA205:AE205)</f>
        <v>3.76404509659222</v>
      </c>
      <c r="AR205" s="81" t="n">
        <f aca="false">$U205*$U205*(AF205*AF205+AL205*AL205)</f>
        <v>20.3534042628944</v>
      </c>
      <c r="AS205" s="82" t="n">
        <f aca="false">$U205*$U205*(AG205*AG205+AM205*AM205)</f>
        <v>76.1098071408489</v>
      </c>
      <c r="AT205" s="82" t="n">
        <f aca="false">$U205*$U205*(AH205*AH205+AN205*AN205)</f>
        <v>152.739876913675</v>
      </c>
      <c r="AU205" s="82" t="n">
        <f aca="false">$U205*$U205*(AI205*AI205+AO205*AO205)</f>
        <v>230.27489885084</v>
      </c>
      <c r="AV205" s="82" t="n">
        <f aca="false">$U205*$U205*(AJ205*AJ205+AP205*AP205)</f>
        <v>288.510340459045</v>
      </c>
      <c r="AW205" s="83" t="n">
        <f aca="false">$U205*$U205*(AK205*AK205+AQ205*AQ205)</f>
        <v>312.27086751077</v>
      </c>
      <c r="AX205" s="84" t="n">
        <f aca="false">IF($A$2=1,AR205,IF($A$2=2,AS205,IF($A$2=3,AT205,IF($A$2=4,AU205,IF($A$2=5,AV205,IF($A$2=6,AW205,0))))))</f>
        <v>288.510340459045</v>
      </c>
      <c r="AZ205" s="85" t="n">
        <f aca="false">Q205*$F$2*100</f>
        <v>2.01999999999999</v>
      </c>
      <c r="BA205" s="86" t="n">
        <f aca="false">AX205/AX$3*$I$2</f>
        <v>0.0084985804553366</v>
      </c>
      <c r="BB205" s="87" t="n">
        <f aca="false">AR205/AR$3*$I$2</f>
        <v>0.014988634670163</v>
      </c>
    </row>
    <row r="206" customFormat="false" ht="12.75" hidden="false" customHeight="false" outlineLevel="0" collapsed="false">
      <c r="Q206" s="72" t="n">
        <f aca="false">Q205+$H$2</f>
        <v>0.0202999999999999</v>
      </c>
      <c r="R206" s="73" t="n">
        <f aca="false">2*PI()*Q206/$E$2</f>
        <v>0.196228710362685</v>
      </c>
      <c r="S206" s="74" t="n">
        <f aca="false">R206*$C$2</f>
        <v>13.1473235942999</v>
      </c>
      <c r="T206" s="75" t="n">
        <f aca="false">S206*$B$2</f>
        <v>7.23102797686494</v>
      </c>
      <c r="U206" s="76" t="n">
        <f aca="false">SIN(T206/2)*2/R206</f>
        <v>-4.65150009279611</v>
      </c>
      <c r="V206" s="77" t="n">
        <f aca="false">COS(S206)</f>
        <v>0.835940014350009</v>
      </c>
      <c r="W206" s="78" t="n">
        <f aca="false">COS(2*S206)</f>
        <v>0.397591415182986</v>
      </c>
      <c r="X206" s="78" t="n">
        <f aca="false">COS(3*S206)</f>
        <v>-0.171214867723</v>
      </c>
      <c r="Y206" s="78" t="n">
        <f aca="false">COS(4*S206)</f>
        <v>-0.683842133145581</v>
      </c>
      <c r="Z206" s="79" t="n">
        <f aca="false">COS(5*S206)</f>
        <v>-0.972087137466717</v>
      </c>
      <c r="AA206" s="77" t="n">
        <f aca="false">SIN(S206)</f>
        <v>0.548820819948102</v>
      </c>
      <c r="AB206" s="78" t="n">
        <f aca="false">SIN(2*S206)</f>
        <v>0.917562568206</v>
      </c>
      <c r="AC206" s="78" t="n">
        <f aca="false">SIN(3*S206)</f>
        <v>0.985233712918207</v>
      </c>
      <c r="AD206" s="78" t="n">
        <f aca="false">SIN(4*S206)</f>
        <v>0.729630000023917</v>
      </c>
      <c r="AE206" s="79" t="n">
        <f aca="false">SIN(5*S206)</f>
        <v>0.234620112462174</v>
      </c>
      <c r="AF206" s="80" t="n">
        <f aca="false">1</f>
        <v>1</v>
      </c>
      <c r="AG206" s="78" t="n">
        <f aca="false">1+V206</f>
        <v>1.83594001435001</v>
      </c>
      <c r="AH206" s="78" t="n">
        <f aca="false">1+SUM(V206:W206)</f>
        <v>2.23353142953299</v>
      </c>
      <c r="AI206" s="78" t="n">
        <f aca="false">1+SUM(V206:X206)</f>
        <v>2.06231656180999</v>
      </c>
      <c r="AJ206" s="78" t="n">
        <f aca="false">1+SUM(V206:Y206)</f>
        <v>1.37847442866441</v>
      </c>
      <c r="AK206" s="79" t="n">
        <f aca="false">1+SUM(V206:Z206)</f>
        <v>0.406387291197696</v>
      </c>
      <c r="AL206" s="80" t="n">
        <v>0</v>
      </c>
      <c r="AM206" s="78" t="n">
        <f aca="false">AA206</f>
        <v>0.548820819948102</v>
      </c>
      <c r="AN206" s="78" t="n">
        <f aca="false">SUM(AA206:AB206)</f>
        <v>1.4663833881541</v>
      </c>
      <c r="AO206" s="78" t="n">
        <f aca="false">SUM(AA206:AC206)</f>
        <v>2.45161710107231</v>
      </c>
      <c r="AP206" s="78" t="n">
        <f aca="false">SUM(AA206:AD206)</f>
        <v>3.18124710109623</v>
      </c>
      <c r="AQ206" s="79" t="n">
        <f aca="false">SUM(AA206:AE206)</f>
        <v>3.4158672135584</v>
      </c>
      <c r="AR206" s="81" t="n">
        <f aca="false">$U206*$U206*(AF206*AF206+AL206*AL206)</f>
        <v>21.6364531132822</v>
      </c>
      <c r="AS206" s="82" t="n">
        <f aca="false">$U206*$U206*(AG206*AG206+AM206*AM206)</f>
        <v>79.4464600785652</v>
      </c>
      <c r="AT206" s="82" t="n">
        <f aca="false">$U206*$U206*(AH206*AH206+AN206*AN206)</f>
        <v>154.461403069549</v>
      </c>
      <c r="AU206" s="82" t="n">
        <f aca="false">$U206*$U206*(AI206*AI206+AO206*AO206)</f>
        <v>222.067381144961</v>
      </c>
      <c r="AV206" s="82" t="n">
        <f aca="false">$U206*$U206*(AJ206*AJ206+AP206*AP206)</f>
        <v>260.081522718991</v>
      </c>
      <c r="AW206" s="83" t="n">
        <f aca="false">$U206*$U206*(AK206*AK206+AQ206*AQ206)</f>
        <v>256.030628749374</v>
      </c>
      <c r="AX206" s="84" t="n">
        <f aca="false">IF($A$2=1,AR206,IF($A$2=2,AS206,IF($A$2=3,AT206,IF($A$2=4,AU206,IF($A$2=5,AV206,IF($A$2=6,AW206,0))))))</f>
        <v>260.081522718991</v>
      </c>
      <c r="AZ206" s="85" t="n">
        <f aca="false">Q206*$F$2*100</f>
        <v>2.02999999999999</v>
      </c>
      <c r="BA206" s="86" t="n">
        <f aca="false">AX206/AX$3*$I$2</f>
        <v>0.00766115953506892</v>
      </c>
      <c r="BB206" s="87" t="n">
        <f aca="false">AR206/AR$3*$I$2</f>
        <v>0.0159334962881035</v>
      </c>
    </row>
    <row r="207" customFormat="false" ht="12.75" hidden="false" customHeight="false" outlineLevel="0" collapsed="false">
      <c r="Q207" s="72" t="n">
        <f aca="false">Q206+$H$2</f>
        <v>0.0203999999999999</v>
      </c>
      <c r="R207" s="73" t="n">
        <f aca="false">2*PI()*Q207/$E$2</f>
        <v>0.197195354256097</v>
      </c>
      <c r="S207" s="74" t="n">
        <f aca="false">R207*$C$2</f>
        <v>13.2120887351585</v>
      </c>
      <c r="T207" s="75" t="n">
        <f aca="false">S207*$B$2</f>
        <v>7.26664880433718</v>
      </c>
      <c r="U207" s="76" t="n">
        <f aca="false">SIN(T207/2)*2/R207</f>
        <v>-4.78868442078872</v>
      </c>
      <c r="V207" s="77" t="n">
        <f aca="false">COS(S207)</f>
        <v>0.798667827829975</v>
      </c>
      <c r="W207" s="78" t="n">
        <f aca="false">COS(2*S207)</f>
        <v>0.2757405984213</v>
      </c>
      <c r="X207" s="78" t="n">
        <f aca="false">COS(3*S207)</f>
        <v>-0.358217538258624</v>
      </c>
      <c r="Y207" s="78" t="n">
        <f aca="false">COS(4*S207)</f>
        <v>-0.847934244764527</v>
      </c>
      <c r="Z207" s="79" t="n">
        <f aca="false">COS(5*S207)</f>
        <v>-0.996218064558849</v>
      </c>
      <c r="AA207" s="77" t="n">
        <f aca="false">SIN(S207)</f>
        <v>0.601772133609849</v>
      </c>
      <c r="AB207" s="78" t="n">
        <f aca="false">SIN(2*S207)</f>
        <v>0.961232085597575</v>
      </c>
      <c r="AC207" s="78" t="n">
        <f aca="false">SIN(3*S207)</f>
        <v>0.933638150079532</v>
      </c>
      <c r="AD207" s="78" t="n">
        <f aca="false">SIN(4*S207)</f>
        <v>0.53010142100886</v>
      </c>
      <c r="AE207" s="79" t="n">
        <f aca="false">SIN(5*S207)</f>
        <v>-0.0868882491860728</v>
      </c>
      <c r="AF207" s="80" t="n">
        <f aca="false">1</f>
        <v>1</v>
      </c>
      <c r="AG207" s="78" t="n">
        <f aca="false">1+V207</f>
        <v>1.79866782782997</v>
      </c>
      <c r="AH207" s="78" t="n">
        <f aca="false">1+SUM(V207:W207)</f>
        <v>2.07440842625128</v>
      </c>
      <c r="AI207" s="78" t="n">
        <f aca="false">1+SUM(V207:X207)</f>
        <v>1.71619088799265</v>
      </c>
      <c r="AJ207" s="78" t="n">
        <f aca="false">1+SUM(V207:Y207)</f>
        <v>0.868256643228125</v>
      </c>
      <c r="AK207" s="79" t="n">
        <f aca="false">1+SUM(V207:Z207)</f>
        <v>-0.127961421330724</v>
      </c>
      <c r="AL207" s="80" t="n">
        <v>0</v>
      </c>
      <c r="AM207" s="78" t="n">
        <f aca="false">AA207</f>
        <v>0.601772133609849</v>
      </c>
      <c r="AN207" s="78" t="n">
        <f aca="false">SUM(AA207:AB207)</f>
        <v>1.56300421920742</v>
      </c>
      <c r="AO207" s="78" t="n">
        <f aca="false">SUM(AA207:AC207)</f>
        <v>2.49664236928696</v>
      </c>
      <c r="AP207" s="78" t="n">
        <f aca="false">SUM(AA207:AD207)</f>
        <v>3.02674379029582</v>
      </c>
      <c r="AQ207" s="79" t="n">
        <f aca="false">SUM(AA207:AE207)</f>
        <v>2.93985554110974</v>
      </c>
      <c r="AR207" s="81" t="n">
        <f aca="false">$U207*$U207*(AF207*AF207+AL207*AL207)</f>
        <v>22.9314984819046</v>
      </c>
      <c r="AS207" s="82" t="n">
        <f aca="false">$U207*$U207*(AG207*AG207+AM207*AM207)</f>
        <v>82.4922971266675</v>
      </c>
      <c r="AT207" s="82" t="n">
        <f aca="false">$U207*$U207*(AH207*AH207+AN207*AN207)</f>
        <v>154.699385999625</v>
      </c>
      <c r="AU207" s="82" t="n">
        <f aca="false">$U207*$U207*(AI207*AI207+AO207*AO207)</f>
        <v>210.477545003044</v>
      </c>
      <c r="AV207" s="82" t="n">
        <f aca="false">$U207*$U207*(AJ207*AJ207+AP207*AP207)</f>
        <v>227.366898313319</v>
      </c>
      <c r="AW207" s="83" t="n">
        <f aca="false">$U207*$U207*(AK207*AK207+AQ207*AQ207)</f>
        <v>198.566705553439</v>
      </c>
      <c r="AX207" s="84" t="n">
        <f aca="false">IF($A$2=1,AR207,IF($A$2=2,AS207,IF($A$2=3,AT207,IF($A$2=4,AU207,IF($A$2=5,AV207,IF($A$2=6,AW207,0))))))</f>
        <v>227.366898313319</v>
      </c>
      <c r="AZ207" s="85" t="n">
        <f aca="false">Q207*$F$2*100</f>
        <v>2.03999999999999</v>
      </c>
      <c r="BA207" s="86" t="n">
        <f aca="false">AX207/AX$3*$I$2</f>
        <v>0.00669749262754889</v>
      </c>
      <c r="BB207" s="87" t="n">
        <f aca="false">AR207/AR$3*$I$2</f>
        <v>0.0168871923706284</v>
      </c>
    </row>
    <row r="208" customFormat="false" ht="12.75" hidden="false" customHeight="false" outlineLevel="0" collapsed="false">
      <c r="Q208" s="72" t="n">
        <f aca="false">Q207+$H$2</f>
        <v>0.0204999999999999</v>
      </c>
      <c r="R208" s="73" t="n">
        <f aca="false">2*PI()*Q208/$E$2</f>
        <v>0.198161998149509</v>
      </c>
      <c r="S208" s="74" t="n">
        <f aca="false">R208*$C$2</f>
        <v>13.2768538760171</v>
      </c>
      <c r="T208" s="75" t="n">
        <f aca="false">S208*$B$2</f>
        <v>7.30226963180942</v>
      </c>
      <c r="U208" s="76" t="n">
        <f aca="false">SIN(T208/2)*2/R208</f>
        <v>-4.92301879232241</v>
      </c>
      <c r="V208" s="77" t="n">
        <f aca="false">COS(S208)</f>
        <v>0.758046781179267</v>
      </c>
      <c r="W208" s="78" t="n">
        <f aca="false">COS(2*S208)</f>
        <v>0.149269844912495</v>
      </c>
      <c r="X208" s="78" t="n">
        <f aca="false">COS(3*S208)</f>
        <v>-0.531739730253175</v>
      </c>
      <c r="Y208" s="78" t="n">
        <f aca="false">COS(4*S208)</f>
        <v>-0.955437026799599</v>
      </c>
      <c r="Z208" s="79" t="n">
        <f aca="false">COS(5*S208)</f>
        <v>-0.916792195316676</v>
      </c>
      <c r="AA208" s="77" t="n">
        <f aca="false">SIN(S208)</f>
        <v>0.652200182109567</v>
      </c>
      <c r="AB208" s="78" t="n">
        <f aca="false">SIN(2*S208)</f>
        <v>0.988796497465378</v>
      </c>
      <c r="AC208" s="78" t="n">
        <f aca="false">SIN(3*S208)</f>
        <v>0.84690782218036</v>
      </c>
      <c r="AD208" s="78" t="n">
        <f aca="false">SIN(4*S208)</f>
        <v>0.29519499965335</v>
      </c>
      <c r="AE208" s="79" t="n">
        <f aca="false">SIN(5*S208)</f>
        <v>-0.39936458356548</v>
      </c>
      <c r="AF208" s="80" t="n">
        <f aca="false">1</f>
        <v>1</v>
      </c>
      <c r="AG208" s="78" t="n">
        <f aca="false">1+V208</f>
        <v>1.75804678117927</v>
      </c>
      <c r="AH208" s="78" t="n">
        <f aca="false">1+SUM(V208:W208)</f>
        <v>1.90731662609176</v>
      </c>
      <c r="AI208" s="78" t="n">
        <f aca="false">1+SUM(V208:X208)</f>
        <v>1.37557689583859</v>
      </c>
      <c r="AJ208" s="78" t="n">
        <f aca="false">1+SUM(V208:Y208)</f>
        <v>0.420139869038987</v>
      </c>
      <c r="AK208" s="79" t="n">
        <f aca="false">1+SUM(V208:Z208)</f>
        <v>-0.496652326277689</v>
      </c>
      <c r="AL208" s="80" t="n">
        <v>0</v>
      </c>
      <c r="AM208" s="78" t="n">
        <f aca="false">AA208</f>
        <v>0.652200182109567</v>
      </c>
      <c r="AN208" s="78" t="n">
        <f aca="false">SUM(AA208:AB208)</f>
        <v>1.64099667957495</v>
      </c>
      <c r="AO208" s="78" t="n">
        <f aca="false">SUM(AA208:AC208)</f>
        <v>2.48790450175531</v>
      </c>
      <c r="AP208" s="78" t="n">
        <f aca="false">SUM(AA208:AD208)</f>
        <v>2.78309950140866</v>
      </c>
      <c r="AQ208" s="79" t="n">
        <f aca="false">SUM(AA208:AE208)</f>
        <v>2.38373491784318</v>
      </c>
      <c r="AR208" s="81" t="n">
        <f aca="false">$U208*$U208*(AF208*AF208+AL208*AL208)</f>
        <v>24.2361140295596</v>
      </c>
      <c r="AS208" s="82" t="n">
        <f aca="false">$U208*$U208*(AG208*AG208+AM208*AM208)</f>
        <v>85.216444515922</v>
      </c>
      <c r="AT208" s="82" t="n">
        <f aca="false">$U208*$U208*(AH208*AH208+AN208*AN208)</f>
        <v>153.432216967232</v>
      </c>
      <c r="AU208" s="82" t="n">
        <f aca="false">$U208*$U208*(AI208*AI208+AO208*AO208)</f>
        <v>195.873379945616</v>
      </c>
      <c r="AV208" s="82" t="n">
        <f aca="false">$U208*$U208*(AJ208*AJ208+AP208*AP208)</f>
        <v>192.002381464843</v>
      </c>
      <c r="AW208" s="83" t="n">
        <f aca="false">$U208*$U208*(AK208*AK208+AQ208*AQ208)</f>
        <v>143.692422609859</v>
      </c>
      <c r="AX208" s="84" t="n">
        <f aca="false">IF($A$2=1,AR208,IF($A$2=2,AS208,IF($A$2=3,AT208,IF($A$2=4,AU208,IF($A$2=5,AV208,IF($A$2=6,AW208,0))))))</f>
        <v>192.002381464843</v>
      </c>
      <c r="AZ208" s="85" t="n">
        <f aca="false">Q208*$F$2*100</f>
        <v>2.04999999999999</v>
      </c>
      <c r="BA208" s="86" t="n">
        <f aca="false">AX208/AX$3*$I$2</f>
        <v>0.00565576846881446</v>
      </c>
      <c r="BB208" s="87" t="n">
        <f aca="false">AR208/AR$3*$I$2</f>
        <v>0.017847936115323</v>
      </c>
    </row>
    <row r="209" customFormat="false" ht="12.75" hidden="false" customHeight="false" outlineLevel="0" collapsed="false">
      <c r="Q209" s="72" t="n">
        <f aca="false">Q208+$H$2</f>
        <v>0.0205999999999999</v>
      </c>
      <c r="R209" s="73" t="n">
        <f aca="false">2*PI()*Q209/$E$2</f>
        <v>0.199128642042922</v>
      </c>
      <c r="S209" s="74" t="n">
        <f aca="false">R209*$C$2</f>
        <v>13.3416190168757</v>
      </c>
      <c r="T209" s="75" t="n">
        <f aca="false">S209*$B$2</f>
        <v>7.33789045928166</v>
      </c>
      <c r="U209" s="76" t="n">
        <f aca="false">SIN(T209/2)*2/R209</f>
        <v>-5.05449493357466</v>
      </c>
      <c r="V209" s="77" t="n">
        <f aca="false">COS(S209)</f>
        <v>0.714247200782466</v>
      </c>
      <c r="W209" s="78" t="n">
        <f aca="false">COS(2*S209)</f>
        <v>0.020298127651176</v>
      </c>
      <c r="X209" s="78" t="n">
        <f aca="false">COS(3*S209)</f>
        <v>-0.685251439070511</v>
      </c>
      <c r="Y209" s="78" t="n">
        <f aca="false">COS(4*S209)</f>
        <v>-0.999175972027713</v>
      </c>
      <c r="Z209" s="79" t="n">
        <f aca="false">COS(5*S209)</f>
        <v>-0.742065843149281</v>
      </c>
      <c r="AA209" s="77" t="n">
        <f aca="false">SIN(S209)</f>
        <v>0.699893517739957</v>
      </c>
      <c r="AB209" s="78" t="n">
        <f aca="false">SIN(2*S209)</f>
        <v>0.999793971783115</v>
      </c>
      <c r="AC209" s="78" t="n">
        <f aca="false">SIN(3*S209)</f>
        <v>0.72830657367059</v>
      </c>
      <c r="AD209" s="78" t="n">
        <f aca="false">SIN(4*S209)</f>
        <v>0.0405878913282598</v>
      </c>
      <c r="AE209" s="79" t="n">
        <f aca="false">SIN(5*S209)</f>
        <v>-0.67032699813684</v>
      </c>
      <c r="AF209" s="80" t="n">
        <f aca="false">1</f>
        <v>1</v>
      </c>
      <c r="AG209" s="78" t="n">
        <f aca="false">1+V209</f>
        <v>1.71424720078247</v>
      </c>
      <c r="AH209" s="78" t="n">
        <f aca="false">1+SUM(V209:W209)</f>
        <v>1.73454532843364</v>
      </c>
      <c r="AI209" s="78" t="n">
        <f aca="false">1+SUM(V209:X209)</f>
        <v>1.04929388936313</v>
      </c>
      <c r="AJ209" s="78" t="n">
        <f aca="false">1+SUM(V209:Y209)</f>
        <v>0.0501179173354182</v>
      </c>
      <c r="AK209" s="79" t="n">
        <f aca="false">1+SUM(V209:Z209)</f>
        <v>-0.691947925813863</v>
      </c>
      <c r="AL209" s="80" t="n">
        <v>0</v>
      </c>
      <c r="AM209" s="78" t="n">
        <f aca="false">AA209</f>
        <v>0.699893517739957</v>
      </c>
      <c r="AN209" s="78" t="n">
        <f aca="false">SUM(AA209:AB209)</f>
        <v>1.69968748952307</v>
      </c>
      <c r="AO209" s="78" t="n">
        <f aca="false">SUM(AA209:AC209)</f>
        <v>2.42799406319366</v>
      </c>
      <c r="AP209" s="78" t="n">
        <f aca="false">SUM(AA209:AD209)</f>
        <v>2.46858195452192</v>
      </c>
      <c r="AQ209" s="79" t="n">
        <f aca="false">SUM(AA209:AE209)</f>
        <v>1.79825495638508</v>
      </c>
      <c r="AR209" s="81" t="n">
        <f aca="false">$U209*$U209*(AF209*AF209+AL209*AL209)</f>
        <v>25.5479190335319</v>
      </c>
      <c r="AS209" s="82" t="n">
        <f aca="false">$U209*$U209*(AG209*AG209+AM209*AM209)</f>
        <v>87.5908973780983</v>
      </c>
      <c r="AT209" s="82" t="n">
        <f aca="false">$U209*$U209*(AH209*AH209+AN209*AN209)</f>
        <v>150.671025566194</v>
      </c>
      <c r="AU209" s="82" t="n">
        <f aca="false">$U209*$U209*(AI209*AI209+AO209*AO209)</f>
        <v>178.73765718832</v>
      </c>
      <c r="AV209" s="82" t="n">
        <f aca="false">$U209*$U209*(AJ209*AJ209+AP209*AP209)</f>
        <v>155.750555143217</v>
      </c>
      <c r="AW209" s="83" t="n">
        <f aca="false">$U209*$U209*(AK209*AK209+AQ209*AQ209)</f>
        <v>94.8469769414602</v>
      </c>
      <c r="AX209" s="84" t="n">
        <f aca="false">IF($A$2=1,AR209,IF($A$2=2,AS209,IF($A$2=3,AT209,IF($A$2=4,AU209,IF($A$2=5,AV209,IF($A$2=6,AW209,0))))))</f>
        <v>155.750555143217</v>
      </c>
      <c r="AZ209" s="85" t="n">
        <f aca="false">Q209*$F$2*100</f>
        <v>2.05999999999999</v>
      </c>
      <c r="BA209" s="86" t="n">
        <f aca="false">AX209/AX$3*$I$2</f>
        <v>0.00458790704604179</v>
      </c>
      <c r="BB209" s="87" t="n">
        <f aca="false">AR209/AR$3*$I$2</f>
        <v>0.0188139743126223</v>
      </c>
    </row>
    <row r="210" customFormat="false" ht="12.75" hidden="false" customHeight="false" outlineLevel="0" collapsed="false">
      <c r="Q210" s="72" t="n">
        <f aca="false">Q209+$H$2</f>
        <v>0.0206999999999999</v>
      </c>
      <c r="R210" s="73" t="n">
        <f aca="false">2*PI()*Q210/$E$2</f>
        <v>0.200095285936334</v>
      </c>
      <c r="S210" s="74" t="n">
        <f aca="false">R210*$C$2</f>
        <v>13.4063841577344</v>
      </c>
      <c r="T210" s="75" t="n">
        <f aca="false">S210*$B$2</f>
        <v>7.3735112867539</v>
      </c>
      <c r="U210" s="76" t="n">
        <f aca="false">SIN(T210/2)*2/R210</f>
        <v>-5.18310522115898</v>
      </c>
      <c r="V210" s="77" t="n">
        <f aca="false">COS(S210)</f>
        <v>0.667452740798935</v>
      </c>
      <c r="W210" s="78" t="n">
        <f aca="false">COS(2*S210)</f>
        <v>-0.109013677599979</v>
      </c>
      <c r="X210" s="78" t="n">
        <f aca="false">COS(3*S210)</f>
        <v>-0.812975696596291</v>
      </c>
      <c r="Y210" s="78" t="n">
        <f aca="false">COS(4*S210)</f>
        <v>-0.976232036192256</v>
      </c>
      <c r="Z210" s="79" t="n">
        <f aca="false">COS(5*S210)</f>
        <v>-0.490201799828197</v>
      </c>
      <c r="AA210" s="77" t="n">
        <f aca="false">SIN(S210)</f>
        <v>0.744652159602045</v>
      </c>
      <c r="AB210" s="78" t="n">
        <f aca="false">SIN(2*S210)</f>
        <v>0.994040249736462</v>
      </c>
      <c r="AC210" s="78" t="n">
        <f aca="false">SIN(3*S210)</f>
        <v>0.582297618700072</v>
      </c>
      <c r="AD210" s="78" t="n">
        <f aca="false">SIN(4*S210)</f>
        <v>-0.216727966612347</v>
      </c>
      <c r="AE210" s="79" t="n">
        <f aca="false">SIN(5*S210)</f>
        <v>-0.871608969346459</v>
      </c>
      <c r="AF210" s="80" t="n">
        <f aca="false">1</f>
        <v>1</v>
      </c>
      <c r="AG210" s="78" t="n">
        <f aca="false">1+V210</f>
        <v>1.66745274079894</v>
      </c>
      <c r="AH210" s="78" t="n">
        <f aca="false">1+SUM(V210:W210)</f>
        <v>1.55843906319896</v>
      </c>
      <c r="AI210" s="78" t="n">
        <f aca="false">1+SUM(V210:X210)</f>
        <v>0.745463366602664</v>
      </c>
      <c r="AJ210" s="78" t="n">
        <f aca="false">1+SUM(V210:Y210)</f>
        <v>-0.230768669589591</v>
      </c>
      <c r="AK210" s="79" t="n">
        <f aca="false">1+SUM(V210:Z210)</f>
        <v>-0.720970469417788</v>
      </c>
      <c r="AL210" s="80" t="n">
        <v>0</v>
      </c>
      <c r="AM210" s="78" t="n">
        <f aca="false">AA210</f>
        <v>0.744652159602045</v>
      </c>
      <c r="AN210" s="78" t="n">
        <f aca="false">SUM(AA210:AB210)</f>
        <v>1.73869240933851</v>
      </c>
      <c r="AO210" s="78" t="n">
        <f aca="false">SUM(AA210:AC210)</f>
        <v>2.32099002803858</v>
      </c>
      <c r="AP210" s="78" t="n">
        <f aca="false">SUM(AA210:AD210)</f>
        <v>2.10426206142623</v>
      </c>
      <c r="AQ210" s="79" t="n">
        <f aca="false">SUM(AA210:AE210)</f>
        <v>1.23265309207977</v>
      </c>
      <c r="AR210" s="81" t="n">
        <f aca="false">$U210*$U210*(AF210*AF210+AL210*AL210)</f>
        <v>26.8645797336054</v>
      </c>
      <c r="AS210" s="82" t="n">
        <f aca="false">$U210*$U210*(AG210*AG210+AM210*AM210)</f>
        <v>89.5908342144238</v>
      </c>
      <c r="AT210" s="82" t="n">
        <f aca="false">$U210*$U210*(AH210*AH210+AN210*AN210)</f>
        <v>146.459875427366</v>
      </c>
      <c r="AU210" s="82" t="n">
        <f aca="false">$U210*$U210*(AI210*AI210+AO210*AO210)</f>
        <v>159.648415794919</v>
      </c>
      <c r="AV210" s="82" t="n">
        <f aca="false">$U210*$U210*(AJ210*AJ210+AP210*AP210)</f>
        <v>120.384829412898</v>
      </c>
      <c r="AW210" s="83" t="n">
        <f aca="false">$U210*$U210*(AK210*AK210+AQ210*AQ210)</f>
        <v>54.7831123567939</v>
      </c>
      <c r="AX210" s="84" t="n">
        <f aca="false">IF($A$2=1,AR210,IF($A$2=2,AS210,IF($A$2=3,AT210,IF($A$2=4,AU210,IF($A$2=5,AV210,IF($A$2=6,AW210,0))))))</f>
        <v>120.384829412898</v>
      </c>
      <c r="AZ210" s="85" t="n">
        <f aca="false">Q210*$F$2*100</f>
        <v>2.06999999999999</v>
      </c>
      <c r="BA210" s="86" t="n">
        <f aca="false">AX210/AX$3*$I$2</f>
        <v>0.00354614727756254</v>
      </c>
      <c r="BB210" s="87" t="n">
        <f aca="false">AR210/AR$3*$I$2</f>
        <v>0.0197835883370409</v>
      </c>
    </row>
    <row r="211" customFormat="false" ht="12.75" hidden="false" customHeight="false" outlineLevel="0" collapsed="false">
      <c r="Q211" s="72" t="n">
        <f aca="false">Q210+$H$2</f>
        <v>0.0207999999999999</v>
      </c>
      <c r="R211" s="73" t="n">
        <f aca="false">2*PI()*Q211/$E$2</f>
        <v>0.201061929829746</v>
      </c>
      <c r="S211" s="74" t="n">
        <f aca="false">R211*$C$2</f>
        <v>13.471149298593</v>
      </c>
      <c r="T211" s="75" t="n">
        <f aca="false">S211*$B$2</f>
        <v>7.40913211422614</v>
      </c>
      <c r="U211" s="76" t="n">
        <f aca="false">SIN(T211/2)*2/R211</f>
        <v>-5.30884268197249</v>
      </c>
      <c r="V211" s="77" t="n">
        <f aca="false">COS(S211)</f>
        <v>0.617859613090371</v>
      </c>
      <c r="W211" s="78" t="n">
        <f aca="false">COS(2*S211)</f>
        <v>-0.236498997023635</v>
      </c>
      <c r="X211" s="78" t="n">
        <f aca="false">COS(3*S211)</f>
        <v>-0.910105970684937</v>
      </c>
      <c r="Y211" s="78" t="n">
        <f aca="false">COS(4*S211)</f>
        <v>-0.888136448813629</v>
      </c>
      <c r="Z211" s="79" t="n">
        <f aca="false">COS(5*S211)</f>
        <v>-0.187381314585948</v>
      </c>
      <c r="AA211" s="77" t="n">
        <f aca="false">SIN(S211)</f>
        <v>0.78628843213659</v>
      </c>
      <c r="AB211" s="78" t="n">
        <f aca="false">SIN(2*S211)</f>
        <v>0.971631732914696</v>
      </c>
      <c r="AC211" s="78" t="n">
        <f aca="false">SIN(3*S211)</f>
        <v>0.414375580993413</v>
      </c>
      <c r="AD211" s="78" t="n">
        <f aca="false">SIN(4*S211)</f>
        <v>-0.459579860621324</v>
      </c>
      <c r="AE211" s="79" t="n">
        <f aca="false">SIN(5*S211)</f>
        <v>-0.982287250728646</v>
      </c>
      <c r="AF211" s="80" t="n">
        <f aca="false">1</f>
        <v>1</v>
      </c>
      <c r="AG211" s="78" t="n">
        <f aca="false">1+V211</f>
        <v>1.61785961309037</v>
      </c>
      <c r="AH211" s="78" t="n">
        <f aca="false">1+SUM(V211:W211)</f>
        <v>1.38136061606674</v>
      </c>
      <c r="AI211" s="78" t="n">
        <f aca="false">1+SUM(V211:X211)</f>
        <v>0.471254645381799</v>
      </c>
      <c r="AJ211" s="78" t="n">
        <f aca="false">1+SUM(V211:Y211)</f>
        <v>-0.41688180343183</v>
      </c>
      <c r="AK211" s="79" t="n">
        <f aca="false">1+SUM(V211:Z211)</f>
        <v>-0.604263118017778</v>
      </c>
      <c r="AL211" s="80" t="n">
        <v>0</v>
      </c>
      <c r="AM211" s="78" t="n">
        <f aca="false">AA211</f>
        <v>0.78628843213659</v>
      </c>
      <c r="AN211" s="78" t="n">
        <f aca="false">SUM(AA211:AB211)</f>
        <v>1.75792016505129</v>
      </c>
      <c r="AO211" s="78" t="n">
        <f aca="false">SUM(AA211:AC211)</f>
        <v>2.1722957460447</v>
      </c>
      <c r="AP211" s="78" t="n">
        <f aca="false">SUM(AA211:AD211)</f>
        <v>1.71271588542338</v>
      </c>
      <c r="AQ211" s="79" t="n">
        <f aca="false">SUM(AA211:AE211)</f>
        <v>0.73042863469473</v>
      </c>
      <c r="AR211" s="81" t="n">
        <f aca="false">$U211*$U211*(AF211*AF211+AL211*AL211)</f>
        <v>28.1838106219329</v>
      </c>
      <c r="AS211" s="82" t="n">
        <f aca="false">$U211*$U211*(AG211*AG211+AM211*AM211)</f>
        <v>91.1948978964252</v>
      </c>
      <c r="AT211" s="82" t="n">
        <f aca="false">$U211*$U211*(AH211*AH211+AN211*AN211)</f>
        <v>140.875099282135</v>
      </c>
      <c r="AU211" s="82" t="n">
        <f aca="false">$U211*$U211*(AI211*AI211+AO211*AO211)</f>
        <v>139.254792020496</v>
      </c>
      <c r="AV211" s="82" t="n">
        <f aca="false">$U211*$U211*(AJ211*AJ211+AP211*AP211)</f>
        <v>87.5723457992578</v>
      </c>
      <c r="AW211" s="83" t="n">
        <f aca="false">$U211*$U211*(AK211*AK211+AQ211*AQ211)</f>
        <v>25.3276606092609</v>
      </c>
      <c r="AX211" s="84" t="n">
        <f aca="false">IF($A$2=1,AR211,IF($A$2=2,AS211,IF($A$2=3,AT211,IF($A$2=4,AU211,IF($A$2=5,AV211,IF($A$2=6,AW211,0))))))</f>
        <v>87.5723457992578</v>
      </c>
      <c r="AZ211" s="85" t="n">
        <f aca="false">Q211*$F$2*100</f>
        <v>2.07999999999999</v>
      </c>
      <c r="BA211" s="86" t="n">
        <f aca="false">AX211/AX$3*$I$2</f>
        <v>0.00257959775463645</v>
      </c>
      <c r="BB211" s="87" t="n">
        <f aca="false">AR211/AR$3*$I$2</f>
        <v>0.0207550950970566</v>
      </c>
    </row>
    <row r="212" customFormat="false" ht="12.75" hidden="false" customHeight="false" outlineLevel="0" collapsed="false">
      <c r="Q212" s="72" t="n">
        <f aca="false">Q211+$H$2</f>
        <v>0.0208999999999999</v>
      </c>
      <c r="R212" s="73" t="n">
        <f aca="false">2*PI()*Q212/$E$2</f>
        <v>0.202028573723158</v>
      </c>
      <c r="S212" s="74" t="n">
        <f aca="false">R212*$C$2</f>
        <v>13.5359144394516</v>
      </c>
      <c r="T212" s="75" t="n">
        <f aca="false">S212*$B$2</f>
        <v>7.44475294169838</v>
      </c>
      <c r="U212" s="76" t="n">
        <f aca="false">SIN(T212/2)*2/R212</f>
        <v>-5.43170099288886</v>
      </c>
      <c r="V212" s="77" t="n">
        <f aca="false">COS(S212)</f>
        <v>0.565675764493181</v>
      </c>
      <c r="W212" s="78" t="n">
        <f aca="false">COS(2*S212)</f>
        <v>-0.36002185893011</v>
      </c>
      <c r="X212" s="78" t="n">
        <f aca="false">COS(3*S212)</f>
        <v>-0.972987045062273</v>
      </c>
      <c r="Y212" s="78" t="n">
        <f aca="false">COS(4*S212)</f>
        <v>-0.740768522185016</v>
      </c>
      <c r="Z212" s="79" t="n">
        <f aca="false">COS(5*S212)</f>
        <v>0.134917444863289</v>
      </c>
      <c r="AA212" s="77" t="n">
        <f aca="false">SIN(S212)</f>
        <v>0.8246277520585</v>
      </c>
      <c r="AB212" s="78" t="n">
        <f aca="false">SIN(2*S212)</f>
        <v>0.932943868135971</v>
      </c>
      <c r="AC212" s="78" t="n">
        <f aca="false">SIN(3*S212)</f>
        <v>0.230859719615584</v>
      </c>
      <c r="AD212" s="78" t="n">
        <f aca="false">SIN(4*S212)</f>
        <v>-0.671760371367519</v>
      </c>
      <c r="AE212" s="79" t="n">
        <f aca="false">SIN(5*S212)</f>
        <v>-0.990856842874672</v>
      </c>
      <c r="AF212" s="80" t="n">
        <f aca="false">1</f>
        <v>1</v>
      </c>
      <c r="AG212" s="78" t="n">
        <f aca="false">1+V212</f>
        <v>1.56567576449318</v>
      </c>
      <c r="AH212" s="78" t="n">
        <f aca="false">1+SUM(V212:W212)</f>
        <v>1.20565390556307</v>
      </c>
      <c r="AI212" s="78" t="n">
        <f aca="false">1+SUM(V212:X212)</f>
        <v>0.232666860500799</v>
      </c>
      <c r="AJ212" s="78" t="n">
        <f aca="false">1+SUM(V212:Y212)</f>
        <v>-0.508101661684218</v>
      </c>
      <c r="AK212" s="79" t="n">
        <f aca="false">1+SUM(V212:Z212)</f>
        <v>-0.373184216820929</v>
      </c>
      <c r="AL212" s="80" t="n">
        <v>0</v>
      </c>
      <c r="AM212" s="78" t="n">
        <f aca="false">AA212</f>
        <v>0.8246277520585</v>
      </c>
      <c r="AN212" s="78" t="n">
        <f aca="false">SUM(AA212:AB212)</f>
        <v>1.75757162019447</v>
      </c>
      <c r="AO212" s="78" t="n">
        <f aca="false">SUM(AA212:AC212)</f>
        <v>1.98843133981006</v>
      </c>
      <c r="AP212" s="78" t="n">
        <f aca="false">SUM(AA212:AD212)</f>
        <v>1.31667096844254</v>
      </c>
      <c r="AQ212" s="79" t="n">
        <f aca="false">SUM(AA212:AE212)</f>
        <v>0.325814125567865</v>
      </c>
      <c r="AR212" s="81" t="n">
        <f aca="false">$U212*$U212*(AF212*AF212+AL212*AL212)</f>
        <v>29.5033756761498</v>
      </c>
      <c r="AS212" s="82" t="n">
        <f aca="false">$U212*$U212*(AG212*AG212+AM212*AM212)</f>
        <v>92.3854405337708</v>
      </c>
      <c r="AT212" s="82" t="n">
        <f aca="false">$U212*$U212*(AH212*AH212+AN212*AN212)</f>
        <v>134.02378508011</v>
      </c>
      <c r="AU212" s="82" t="n">
        <f aca="false">$U212*$U212*(AI212*AI212+AO212*AO212)</f>
        <v>118.249324989451</v>
      </c>
      <c r="AV212" s="82" t="n">
        <f aca="false">$U212*$U212*(AJ212*AJ212+AP212*AP212)</f>
        <v>58.7645209006105</v>
      </c>
      <c r="AW212" s="83" t="n">
        <f aca="false">$U212*$U212*(AK212*AK212+AQ212*AQ212)</f>
        <v>7.2407569339051</v>
      </c>
      <c r="AX212" s="84" t="n">
        <f aca="false">IF($A$2=1,AR212,IF($A$2=2,AS212,IF($A$2=3,AT212,IF($A$2=4,AU212,IF($A$2=5,AV212,IF($A$2=6,AW212,0))))))</f>
        <v>58.7645209006105</v>
      </c>
      <c r="AZ212" s="85" t="n">
        <f aca="false">Q212*$F$2*100</f>
        <v>2.08999999999999</v>
      </c>
      <c r="BA212" s="86" t="n">
        <f aca="false">AX212/AX$3*$I$2</f>
        <v>0.00173101251067305</v>
      </c>
      <c r="BB212" s="87" t="n">
        <f aca="false">AR212/AR$3*$I$2</f>
        <v>0.0217268479431999</v>
      </c>
    </row>
    <row r="213" customFormat="false" ht="12.75" hidden="false" customHeight="false" outlineLevel="0" collapsed="false">
      <c r="Q213" s="72" t="n">
        <f aca="false">Q212+$H$2</f>
        <v>0.0209999999999999</v>
      </c>
      <c r="R213" s="73" t="n">
        <f aca="false">2*PI()*Q213/$E$2</f>
        <v>0.202995217616571</v>
      </c>
      <c r="S213" s="74" t="n">
        <f aca="false">R213*$C$2</f>
        <v>13.6006795803102</v>
      </c>
      <c r="T213" s="75" t="n">
        <f aca="false">S213*$B$2</f>
        <v>7.48037376917062</v>
      </c>
      <c r="U213" s="76" t="n">
        <f aca="false">SIN(T213/2)*2/R213</f>
        <v>-5.55167448029692</v>
      </c>
      <c r="V213" s="77" t="n">
        <f aca="false">COS(S213)</f>
        <v>0.511120004885448</v>
      </c>
      <c r="W213" s="78" t="n">
        <f aca="false">COS(2*S213)</f>
        <v>-0.477512681211799</v>
      </c>
      <c r="X213" s="78" t="n">
        <f aca="false">COS(3*S213)</f>
        <v>-0.999252572793124</v>
      </c>
      <c r="Y213" s="78" t="n">
        <f aca="false">COS(4*S213)</f>
        <v>-0.543963278563838</v>
      </c>
      <c r="Z213" s="79" t="n">
        <f aca="false">COS(5*S213)</f>
        <v>0.443191545599021</v>
      </c>
      <c r="AA213" s="77" t="n">
        <f aca="false">SIN(S213)</f>
        <v>0.85950936039458</v>
      </c>
      <c r="AB213" s="78" t="n">
        <f aca="false">SIN(2*S213)</f>
        <v>0.878624856967932</v>
      </c>
      <c r="AC213" s="78" t="n">
        <f aca="false">SIN(3*S213)</f>
        <v>0.038656121977275</v>
      </c>
      <c r="AD213" s="78" t="n">
        <f aca="false">SIN(4*S213)</f>
        <v>-0.839109022460181</v>
      </c>
      <c r="AE213" s="79" t="n">
        <f aca="false">SIN(5*S213)</f>
        <v>-0.896426937295813</v>
      </c>
      <c r="AF213" s="80" t="n">
        <f aca="false">1</f>
        <v>1</v>
      </c>
      <c r="AG213" s="78" t="n">
        <f aca="false">1+V213</f>
        <v>1.51112000488545</v>
      </c>
      <c r="AH213" s="78" t="n">
        <f aca="false">1+SUM(V213:W213)</f>
        <v>1.03360732367365</v>
      </c>
      <c r="AI213" s="78" t="n">
        <f aca="false">1+SUM(V213:X213)</f>
        <v>0.0343547508805251</v>
      </c>
      <c r="AJ213" s="78" t="n">
        <f aca="false">1+SUM(V213:Y213)</f>
        <v>-0.509608527683313</v>
      </c>
      <c r="AK213" s="79" t="n">
        <f aca="false">1+SUM(V213:Z213)</f>
        <v>-0.0664169820842915</v>
      </c>
      <c r="AL213" s="80" t="n">
        <v>0</v>
      </c>
      <c r="AM213" s="78" t="n">
        <f aca="false">AA213</f>
        <v>0.85950936039458</v>
      </c>
      <c r="AN213" s="78" t="n">
        <f aca="false">SUM(AA213:AB213)</f>
        <v>1.73813421736251</v>
      </c>
      <c r="AO213" s="78" t="n">
        <f aca="false">SUM(AA213:AC213)</f>
        <v>1.77679033933979</v>
      </c>
      <c r="AP213" s="78" t="n">
        <f aca="false">SUM(AA213:AD213)</f>
        <v>0.937681316879606</v>
      </c>
      <c r="AQ213" s="79" t="n">
        <f aca="false">SUM(AA213:AE213)</f>
        <v>0.0412543795837931</v>
      </c>
      <c r="AR213" s="81" t="n">
        <f aca="false">$U213*$U213*(AF213*AF213+AL213*AL213)</f>
        <v>30.82108953518</v>
      </c>
      <c r="AS213" s="82" t="n">
        <f aca="false">$U213*$U213*(AG213*AG213+AM213*AM213)</f>
        <v>93.1487299379522</v>
      </c>
      <c r="AT213" s="82" t="n">
        <f aca="false">$U213*$U213*(AH213*AH213+AN213*AN213)</f>
        <v>126.041448137099</v>
      </c>
      <c r="AU213" s="82" t="n">
        <f aca="false">$U213*$U213*(AI213*AI213+AO213*AO213)</f>
        <v>97.3380603076141</v>
      </c>
      <c r="AV213" s="82" t="n">
        <f aca="false">$U213*$U213*(AJ213*AJ213+AP213*AP213)</f>
        <v>35.1035906531966</v>
      </c>
      <c r="AW213" s="83" t="n">
        <f aca="false">$U213*$U213*(AK213*AK213+AQ213*AQ213)</f>
        <v>0.188413615063343</v>
      </c>
      <c r="AX213" s="84" t="n">
        <f aca="false">IF($A$2=1,AR213,IF($A$2=2,AS213,IF($A$2=3,AT213,IF($A$2=4,AU213,IF($A$2=5,AV213,IF($A$2=6,AW213,0))))))</f>
        <v>35.1035906531966</v>
      </c>
      <c r="AZ213" s="85" t="n">
        <f aca="false">Q213*$F$2*100</f>
        <v>2.09999999999999</v>
      </c>
      <c r="BA213" s="86" t="n">
        <f aca="false">AX213/AX$3*$I$2</f>
        <v>0.00103403811788071</v>
      </c>
      <c r="BB213" s="87" t="n">
        <f aca="false">AR213/AR$3*$I$2</f>
        <v>0.0226972375339388</v>
      </c>
    </row>
    <row r="214" customFormat="false" ht="12.75" hidden="false" customHeight="false" outlineLevel="0" collapsed="false">
      <c r="Q214" s="72" t="n">
        <f aca="false">Q213+$H$2</f>
        <v>0.0210999999999999</v>
      </c>
      <c r="R214" s="73" t="n">
        <f aca="false">2*PI()*Q214/$E$2</f>
        <v>0.203961861509983</v>
      </c>
      <c r="S214" s="74" t="n">
        <f aca="false">R214*$C$2</f>
        <v>13.6654447211688</v>
      </c>
      <c r="T214" s="75" t="n">
        <f aca="false">S214*$B$2</f>
        <v>7.51599459664287</v>
      </c>
      <c r="U214" s="76" t="n">
        <f aca="false">SIN(T214/2)*2/R214</f>
        <v>-5.66875811948539</v>
      </c>
      <c r="V214" s="77" t="n">
        <f aca="false">COS(S214)</f>
        <v>0.454421089704509</v>
      </c>
      <c r="W214" s="78" t="n">
        <f aca="false">COS(2*S214)</f>
        <v>-0.587002946463533</v>
      </c>
      <c r="X214" s="78" t="n">
        <f aca="false">COS(3*S214)</f>
        <v>-0.987914126887942</v>
      </c>
      <c r="Y214" s="78" t="n">
        <f aca="false">COS(4*S214)</f>
        <v>-0.31085508168626</v>
      </c>
      <c r="Z214" s="79" t="n">
        <f aca="false">COS(5*S214)</f>
        <v>0.705395916967838</v>
      </c>
      <c r="AA214" s="77" t="n">
        <f aca="false">SIN(S214)</f>
        <v>0.890786996555162</v>
      </c>
      <c r="AB214" s="78" t="n">
        <f aca="false">SIN(2*S214)</f>
        <v>0.809584795338407</v>
      </c>
      <c r="AC214" s="78" t="n">
        <f aca="false">SIN(3*S214)</f>
        <v>-0.155002186743401</v>
      </c>
      <c r="AD214" s="78" t="n">
        <f aca="false">SIN(4*S214)</f>
        <v>-0.950457320551443</v>
      </c>
      <c r="AE214" s="79" t="n">
        <f aca="false">SIN(5*S214)</f>
        <v>-0.708813515901823</v>
      </c>
      <c r="AF214" s="80" t="n">
        <f aca="false">1</f>
        <v>1</v>
      </c>
      <c r="AG214" s="78" t="n">
        <f aca="false">1+V214</f>
        <v>1.45442108970451</v>
      </c>
      <c r="AH214" s="78" t="n">
        <f aca="false">1+SUM(V214:W214)</f>
        <v>0.867418143240976</v>
      </c>
      <c r="AI214" s="78" t="n">
        <f aca="false">1+SUM(V214:X214)</f>
        <v>-0.120495983646966</v>
      </c>
      <c r="AJ214" s="78" t="n">
        <f aca="false">1+SUM(V214:Y214)</f>
        <v>-0.431351065333226</v>
      </c>
      <c r="AK214" s="79" t="n">
        <f aca="false">1+SUM(V214:Z214)</f>
        <v>0.274044851634611</v>
      </c>
      <c r="AL214" s="80" t="n">
        <v>0</v>
      </c>
      <c r="AM214" s="78" t="n">
        <f aca="false">AA214</f>
        <v>0.890786996555162</v>
      </c>
      <c r="AN214" s="78" t="n">
        <f aca="false">SUM(AA214:AB214)</f>
        <v>1.70037179189357</v>
      </c>
      <c r="AO214" s="78" t="n">
        <f aca="false">SUM(AA214:AC214)</f>
        <v>1.54536960515017</v>
      </c>
      <c r="AP214" s="78" t="n">
        <f aca="false">SUM(AA214:AD214)</f>
        <v>0.594912284598725</v>
      </c>
      <c r="AQ214" s="79" t="n">
        <f aca="false">SUM(AA214:AE214)</f>
        <v>-0.113901231303098</v>
      </c>
      <c r="AR214" s="81" t="n">
        <f aca="false">$U214*$U214*(AF214*AF214+AL214*AL214)</f>
        <v>32.1348186172316</v>
      </c>
      <c r="AS214" s="82" t="n">
        <f aca="false">$U214*$U214*(AG214*AG214+AM214*AM214)</f>
        <v>93.4751158214613</v>
      </c>
      <c r="AT214" s="82" t="n">
        <f aca="false">$U214*$U214*(AH214*AH214+AN214*AN214)</f>
        <v>117.088946600919</v>
      </c>
      <c r="AU214" s="82" t="n">
        <f aca="false">$U214*$U214*(AI214*AI214+AO214*AO214)</f>
        <v>77.209894826487</v>
      </c>
      <c r="AV214" s="82" t="n">
        <f aca="false">$U214*$U214*(AJ214*AJ214+AP214*AP214)</f>
        <v>17.3522997195897</v>
      </c>
      <c r="AW214" s="83" t="n">
        <f aca="false">$U214*$U214*(AK214*AK214+AQ214*AQ214)</f>
        <v>2.83024430288664</v>
      </c>
      <c r="AX214" s="84" t="n">
        <f aca="false">IF($A$2=1,AR214,IF($A$2=2,AS214,IF($A$2=3,AT214,IF($A$2=4,AU214,IF($A$2=5,AV214,IF($A$2=6,AW214,0))))))</f>
        <v>17.3522997195897</v>
      </c>
      <c r="AZ214" s="85" t="n">
        <f aca="false">Q214*$F$2*100</f>
        <v>2.10999999999999</v>
      </c>
      <c r="BA214" s="86" t="n">
        <f aca="false">AX214/AX$3*$I$2</f>
        <v>0.000511142564309517</v>
      </c>
      <c r="BB214" s="87" t="n">
        <f aca="false">AR214/AR$3*$I$2</f>
        <v>0.0236646926589931</v>
      </c>
    </row>
    <row r="215" customFormat="false" ht="12.75" hidden="false" customHeight="false" outlineLevel="0" collapsed="false">
      <c r="Q215" s="72" t="n">
        <f aca="false">Q214+$H$2</f>
        <v>0.0211999999999999</v>
      </c>
      <c r="R215" s="73" t="n">
        <f aca="false">2*PI()*Q215/$E$2</f>
        <v>0.204928505403395</v>
      </c>
      <c r="S215" s="74" t="n">
        <f aca="false">R215*$C$2</f>
        <v>13.7302098620275</v>
      </c>
      <c r="T215" s="75" t="n">
        <f aca="false">S215*$B$2</f>
        <v>7.55161542411511</v>
      </c>
      <c r="U215" s="76" t="n">
        <f aca="false">SIN(T215/2)*2/R215</f>
        <v>-5.78294753387415</v>
      </c>
      <c r="V215" s="77" t="n">
        <f aca="false">COS(S215)</f>
        <v>0.395816760762279</v>
      </c>
      <c r="W215" s="78" t="n">
        <f aca="false">COS(2*S215)</f>
        <v>-0.686658183799314</v>
      </c>
      <c r="X215" s="78" t="n">
        <f aca="false">COS(3*S215)</f>
        <v>-0.939398396886986</v>
      </c>
      <c r="Y215" s="78" t="n">
        <f aca="false">COS(4*S215)</f>
        <v>-0.0570010772428552</v>
      </c>
      <c r="Z215" s="79" t="n">
        <f aca="false">COS(5*S215)</f>
        <v>0.894274433378534</v>
      </c>
      <c r="AA215" s="77" t="n">
        <f aca="false">SIN(S215)</f>
        <v>0.918329511613156</v>
      </c>
      <c r="AB215" s="78" t="n">
        <f aca="false">SIN(2*S215)</f>
        <v>0.72698042519825</v>
      </c>
      <c r="AC215" s="78" t="n">
        <f aca="false">SIN(3*S215)</f>
        <v>-0.342827437534047</v>
      </c>
      <c r="AD215" s="78" t="n">
        <f aca="false">SIN(4*S215)</f>
        <v>-0.998374116848566</v>
      </c>
      <c r="AE215" s="79" t="n">
        <f aca="false">SIN(5*S215)</f>
        <v>-0.44751898038575</v>
      </c>
      <c r="AF215" s="80" t="n">
        <f aca="false">1</f>
        <v>1</v>
      </c>
      <c r="AG215" s="78" t="n">
        <f aca="false">1+V215</f>
        <v>1.39581676076228</v>
      </c>
      <c r="AH215" s="78" t="n">
        <f aca="false">1+SUM(V215:W215)</f>
        <v>0.709158576962965</v>
      </c>
      <c r="AI215" s="78" t="n">
        <f aca="false">1+SUM(V215:X215)</f>
        <v>-0.230239819924021</v>
      </c>
      <c r="AJ215" s="78" t="n">
        <f aca="false">1+SUM(V215:Y215)</f>
        <v>-0.287240897166876</v>
      </c>
      <c r="AK215" s="79" t="n">
        <f aca="false">1+SUM(V215:Z215)</f>
        <v>0.607033536211658</v>
      </c>
      <c r="AL215" s="80" t="n">
        <v>0</v>
      </c>
      <c r="AM215" s="78" t="n">
        <f aca="false">AA215</f>
        <v>0.918329511613156</v>
      </c>
      <c r="AN215" s="78" t="n">
        <f aca="false">SUM(AA215:AB215)</f>
        <v>1.64530993681141</v>
      </c>
      <c r="AO215" s="78" t="n">
        <f aca="false">SUM(AA215:AC215)</f>
        <v>1.30248249927736</v>
      </c>
      <c r="AP215" s="78" t="n">
        <f aca="false">SUM(AA215:AD215)</f>
        <v>0.304108382428792</v>
      </c>
      <c r="AQ215" s="79" t="n">
        <f aca="false">SUM(AA215:AE215)</f>
        <v>-0.143410597956958</v>
      </c>
      <c r="AR215" s="81" t="n">
        <f aca="false">$U215*$U215*(AF215*AF215+AL215*AL215)</f>
        <v>33.4424821795411</v>
      </c>
      <c r="AS215" s="82" t="n">
        <f aca="false">$U215*$U215*(AG215*AG215+AM215*AM215)</f>
        <v>93.3591542953947</v>
      </c>
      <c r="AT215" s="82" t="n">
        <f aca="false">$U215*$U215*(AH215*AH215+AN215*AN215)</f>
        <v>107.348718260959</v>
      </c>
      <c r="AU215" s="82" t="n">
        <f aca="false">$U215*$U215*(AI215*AI215+AO215*AO215)</f>
        <v>58.506653931758</v>
      </c>
      <c r="AV215" s="82" t="n">
        <f aca="false">$U215*$U215*(AJ215*AJ215+AP215*AP215)</f>
        <v>5.85207458273954</v>
      </c>
      <c r="AW215" s="83" t="n">
        <f aca="false">$U215*$U215*(AK215*AK215+AQ215*AQ215)</f>
        <v>13.0110088374828</v>
      </c>
      <c r="AX215" s="84" t="n">
        <f aca="false">IF($A$2=1,AR215,IF($A$2=2,AS215,IF($A$2=3,AT215,IF($A$2=4,AU215,IF($A$2=5,AV215,IF($A$2=6,AW215,0))))))</f>
        <v>5.85207458273954</v>
      </c>
      <c r="AZ215" s="85" t="n">
        <f aca="false">Q215*$F$2*100</f>
        <v>2.11999999999999</v>
      </c>
      <c r="BA215" s="86" t="n">
        <f aca="false">AX215/AX$3*$I$2</f>
        <v>0.000172383168634132</v>
      </c>
      <c r="BB215" s="87" t="n">
        <f aca="false">AR215/AR$3*$I$2</f>
        <v>0.0246276810197498</v>
      </c>
    </row>
    <row r="216" customFormat="false" ht="12.75" hidden="false" customHeight="false" outlineLevel="0" collapsed="false">
      <c r="Q216" s="72" t="n">
        <f aca="false">Q215+$H$2</f>
        <v>0.0212999999999999</v>
      </c>
      <c r="R216" s="73" t="n">
        <f aca="false">2*PI()*Q216/$E$2</f>
        <v>0.205895149296807</v>
      </c>
      <c r="S216" s="74" t="n">
        <f aca="false">R216*$C$2</f>
        <v>13.7949750028861</v>
      </c>
      <c r="T216" s="75" t="n">
        <f aca="false">S216*$B$2</f>
        <v>7.58723625158735</v>
      </c>
      <c r="U216" s="76" t="n">
        <f aca="false">SIN(T216/2)*2/R216</f>
        <v>-5.8942389940924</v>
      </c>
      <c r="V216" s="77" t="n">
        <f aca="false">COS(S216)</f>
        <v>0.33555274938014</v>
      </c>
      <c r="W216" s="78" t="n">
        <f aca="false">COS(2*S216)</f>
        <v>-0.774808704766858</v>
      </c>
      <c r="X216" s="78" t="n">
        <f aca="false">COS(3*S216)</f>
        <v>-0.855531131636511</v>
      </c>
      <c r="Y216" s="78" t="n">
        <f aca="false">COS(4*S216)</f>
        <v>0.200657057964991</v>
      </c>
      <c r="Z216" s="79" t="n">
        <f aca="false">COS(5*S216)</f>
        <v>0.990193186601875</v>
      </c>
      <c r="AA216" s="77" t="n">
        <f aca="false">SIN(S216)</f>
        <v>0.942021418219049</v>
      </c>
      <c r="AB216" s="78" t="n">
        <f aca="false">SIN(2*S216)</f>
        <v>0.632195753716762</v>
      </c>
      <c r="AC216" s="78" t="n">
        <f aca="false">SIN(3*S216)</f>
        <v>-0.517751371606827</v>
      </c>
      <c r="AD216" s="78" t="n">
        <f aca="false">SIN(4*S216)</f>
        <v>-0.979661546192783</v>
      </c>
      <c r="AE216" s="79" t="n">
        <f aca="false">SIN(5*S216)</f>
        <v>-0.139704878967141</v>
      </c>
      <c r="AF216" s="80" t="n">
        <f aca="false">1</f>
        <v>1</v>
      </c>
      <c r="AG216" s="78" t="n">
        <f aca="false">1+V216</f>
        <v>1.33555274938014</v>
      </c>
      <c r="AH216" s="78" t="n">
        <f aca="false">1+SUM(V216:W216)</f>
        <v>0.560744044613283</v>
      </c>
      <c r="AI216" s="78" t="n">
        <f aca="false">1+SUM(V216:X216)</f>
        <v>-0.294787087023228</v>
      </c>
      <c r="AJ216" s="78" t="n">
        <f aca="false">1+SUM(V216:Y216)</f>
        <v>-0.0941300290582374</v>
      </c>
      <c r="AK216" s="79" t="n">
        <f aca="false">1+SUM(V216:Z216)</f>
        <v>0.896063157543638</v>
      </c>
      <c r="AL216" s="80" t="n">
        <v>0</v>
      </c>
      <c r="AM216" s="78" t="n">
        <f aca="false">AA216</f>
        <v>0.942021418219049</v>
      </c>
      <c r="AN216" s="78" t="n">
        <f aca="false">SUM(AA216:AB216)</f>
        <v>1.57421717193581</v>
      </c>
      <c r="AO216" s="78" t="n">
        <f aca="false">SUM(AA216:AC216)</f>
        <v>1.05646580032898</v>
      </c>
      <c r="AP216" s="78" t="n">
        <f aca="false">SUM(AA216:AD216)</f>
        <v>0.0768042541362007</v>
      </c>
      <c r="AQ216" s="79" t="n">
        <f aca="false">SUM(AA216:AE216)</f>
        <v>-0.0629006248309407</v>
      </c>
      <c r="AR216" s="81" t="n">
        <f aca="false">$U216*$U216*(AF216*AF216+AL216*AL216)</f>
        <v>34.7420533194793</v>
      </c>
      <c r="AS216" s="82" t="n">
        <f aca="false">$U216*$U216*(AG216*AG216+AM216*AM216)</f>
        <v>92.7996896598841</v>
      </c>
      <c r="AT216" s="82" t="n">
        <f aca="false">$U216*$U216*(AH216*AH216+AN216*AN216)</f>
        <v>97.0204353334751</v>
      </c>
      <c r="AU216" s="82" t="n">
        <f aca="false">$U216*$U216*(AI216*AI216+AO216*AO216)</f>
        <v>41.7953646234862</v>
      </c>
      <c r="AV216" s="82" t="n">
        <f aca="false">$U216*$U216*(AJ216*AJ216+AP216*AP216)</f>
        <v>0.512770326995891</v>
      </c>
      <c r="AW216" s="83" t="n">
        <f aca="false">$U216*$U216*(AK216*AK216+AQ216*AQ216)</f>
        <v>28.0328650015207</v>
      </c>
      <c r="AX216" s="84" t="n">
        <f aca="false">IF($A$2=1,AR216,IF($A$2=2,AS216,IF($A$2=3,AT216,IF($A$2=4,AU216,IF($A$2=5,AV216,IF($A$2=6,AW216,0))))))</f>
        <v>0.512770326995891</v>
      </c>
      <c r="AZ216" s="85" t="n">
        <f aca="false">Q216*$F$2*100</f>
        <v>2.12999999999999</v>
      </c>
      <c r="BA216" s="86" t="n">
        <f aca="false">AX216/AX$3*$I$2</f>
        <v>1.51045535218951E-005</v>
      </c>
      <c r="BB216" s="87" t="n">
        <f aca="false">AR216/AR$3*$I$2</f>
        <v>0.0255847099664961</v>
      </c>
    </row>
    <row r="217" customFormat="false" ht="12.75" hidden="false" customHeight="false" outlineLevel="0" collapsed="false">
      <c r="Q217" s="72" t="n">
        <f aca="false">Q216+$H$2</f>
        <v>0.0213999999999999</v>
      </c>
      <c r="R217" s="73" t="n">
        <f aca="false">2*PI()*Q217/$E$2</f>
        <v>0.20686179319022</v>
      </c>
      <c r="S217" s="74" t="n">
        <f aca="false">R217*$C$2</f>
        <v>13.8597401437447</v>
      </c>
      <c r="T217" s="75" t="n">
        <f aca="false">S217*$B$2</f>
        <v>7.62285707905959</v>
      </c>
      <c r="U217" s="76" t="n">
        <f aca="false">SIN(T217/2)*2/R217</f>
        <v>-6.00262941690432</v>
      </c>
      <c r="V217" s="77" t="n">
        <f aca="false">COS(S217)</f>
        <v>0.273881746023392</v>
      </c>
      <c r="W217" s="78" t="n">
        <f aca="false">COS(2*S217)</f>
        <v>-0.849977578390356</v>
      </c>
      <c r="X217" s="78" t="n">
        <f aca="false">COS(3*S217)</f>
        <v>-0.73946843252396</v>
      </c>
      <c r="Y217" s="78" t="n">
        <f aca="false">COS(4*S217)</f>
        <v>0.444923767532669</v>
      </c>
      <c r="Z217" s="79" t="n">
        <f aca="false">COS(5*S217)</f>
        <v>0.98318142912227</v>
      </c>
      <c r="AA217" s="77" t="n">
        <f aca="false">SIN(S217)</f>
        <v>0.961763374846006</v>
      </c>
      <c r="AB217" s="78" t="n">
        <f aca="false">SIN(2*S217)</f>
        <v>0.526818864728348</v>
      </c>
      <c r="AC217" s="78" t="n">
        <f aca="false">SIN(3*S217)</f>
        <v>-0.673191233826286</v>
      </c>
      <c r="AD217" s="78" t="n">
        <f aca="false">SIN(4*S217)</f>
        <v>-0.895568445784316</v>
      </c>
      <c r="AE217" s="79" t="n">
        <f aca="false">SIN(5*S217)</f>
        <v>0.182631534596551</v>
      </c>
      <c r="AF217" s="80" t="n">
        <f aca="false">1</f>
        <v>1</v>
      </c>
      <c r="AG217" s="78" t="n">
        <f aca="false">1+V217</f>
        <v>1.27388174602339</v>
      </c>
      <c r="AH217" s="78" t="n">
        <f aca="false">1+SUM(V217:W217)</f>
        <v>0.423904167633036</v>
      </c>
      <c r="AI217" s="78" t="n">
        <f aca="false">1+SUM(V217:X217)</f>
        <v>-0.315564264890925</v>
      </c>
      <c r="AJ217" s="78" t="n">
        <f aca="false">1+SUM(V217:Y217)</f>
        <v>0.129359502641744</v>
      </c>
      <c r="AK217" s="79" t="n">
        <f aca="false">1+SUM(V217:Z217)</f>
        <v>1.11254093176401</v>
      </c>
      <c r="AL217" s="80" t="n">
        <v>0</v>
      </c>
      <c r="AM217" s="78" t="n">
        <f aca="false">AA217</f>
        <v>0.961763374846006</v>
      </c>
      <c r="AN217" s="78" t="n">
        <f aca="false">SUM(AA217:AB217)</f>
        <v>1.48858223957435</v>
      </c>
      <c r="AO217" s="78" t="n">
        <f aca="false">SUM(AA217:AC217)</f>
        <v>0.815391005748068</v>
      </c>
      <c r="AP217" s="78" t="n">
        <f aca="false">SUM(AA217:AD217)</f>
        <v>-0.0801774400362483</v>
      </c>
      <c r="AQ217" s="79" t="n">
        <f aca="false">SUM(AA217:AE217)</f>
        <v>0.102454094560303</v>
      </c>
      <c r="AR217" s="81" t="n">
        <f aca="false">$U217*$U217*(AF217*AF217+AL217*AL217)</f>
        <v>36.0315599166851</v>
      </c>
      <c r="AS217" s="82" t="n">
        <f aca="false">$U217*$U217*(AG217*AG217+AM217*AM217)</f>
        <v>91.7998929172266</v>
      </c>
      <c r="AT217" s="82" t="n">
        <f aca="false">$U217*$U217*(AH217*AH217+AN217*AN217)</f>
        <v>86.316189830546</v>
      </c>
      <c r="AU217" s="82" t="n">
        <f aca="false">$U217*$U217*(AI217*AI217+AO217*AO217)</f>
        <v>27.5440844778964</v>
      </c>
      <c r="AV217" s="82" t="n">
        <f aca="false">$U217*$U217*(AJ217*AJ217+AP217*AP217)</f>
        <v>0.83457390166854</v>
      </c>
      <c r="AW217" s="83" t="n">
        <f aca="false">$U217*$U217*(AK217*AK217+AQ217*AQ217)</f>
        <v>44.9761844702228</v>
      </c>
      <c r="AX217" s="84" t="n">
        <f aca="false">IF($A$2=1,AR217,IF($A$2=2,AS217,IF($A$2=3,AT217,IF($A$2=4,AU217,IF($A$2=5,AV217,IF($A$2=6,AW217,0))))))</f>
        <v>0.83457390166854</v>
      </c>
      <c r="AZ217" s="85" t="n">
        <f aca="false">Q217*$F$2*100</f>
        <v>2.13999999999999</v>
      </c>
      <c r="BA217" s="86" t="n">
        <f aca="false">AX217/AX$3*$I$2</f>
        <v>2.45838448561988E-005</v>
      </c>
      <c r="BB217" s="87" t="n">
        <f aca="false">AR217/AR$3*$I$2</f>
        <v>0.0265343271922257</v>
      </c>
    </row>
    <row r="218" customFormat="false" ht="12.75" hidden="false" customHeight="false" outlineLevel="0" collapsed="false">
      <c r="Q218" s="72" t="n">
        <f aca="false">Q217+$H$2</f>
        <v>0.0214999999999999</v>
      </c>
      <c r="R218" s="73" t="n">
        <f aca="false">2*PI()*Q218/$E$2</f>
        <v>0.207828437083632</v>
      </c>
      <c r="S218" s="74" t="n">
        <f aca="false">R218*$C$2</f>
        <v>13.9245052846033</v>
      </c>
      <c r="T218" s="75" t="n">
        <f aca="false">S218*$B$2</f>
        <v>7.65847790653183</v>
      </c>
      <c r="U218" s="76" t="n">
        <f aca="false">SIN(T218/2)*2/R218</f>
        <v>-6.10811636398277</v>
      </c>
      <c r="V218" s="77" t="n">
        <f aca="false">COS(S218)</f>
        <v>0.211062340755587</v>
      </c>
      <c r="W218" s="78" t="n">
        <f aca="false">COS(2*S218)</f>
        <v>-0.910905376629545</v>
      </c>
      <c r="X218" s="78" t="n">
        <f aca="false">COS(3*S218)</f>
        <v>-0.595577982752149</v>
      </c>
      <c r="Y218" s="78" t="n">
        <f aca="false">COS(4*S218)</f>
        <v>0.659497210345227</v>
      </c>
      <c r="Z218" s="79" t="n">
        <f aca="false">COS(5*S218)</f>
        <v>0.873968032626636</v>
      </c>
      <c r="AA218" s="77" t="n">
        <f aca="false">SIN(S218)</f>
        <v>0.977472602334599</v>
      </c>
      <c r="AB218" s="78" t="n">
        <f aca="false">SIN(2*S218)</f>
        <v>0.412615310946391</v>
      </c>
      <c r="AC218" s="78" t="n">
        <f aca="false">SIN(3*S218)</f>
        <v>-0.80329749561472</v>
      </c>
      <c r="AD218" s="78" t="n">
        <f aca="false">SIN(4*S218)</f>
        <v>-0.751707010441478</v>
      </c>
      <c r="AE218" s="79" t="n">
        <f aca="false">SIN(5*S218)</f>
        <v>0.485983413242395</v>
      </c>
      <c r="AF218" s="80" t="n">
        <f aca="false">1</f>
        <v>1</v>
      </c>
      <c r="AG218" s="78" t="n">
        <f aca="false">1+V218</f>
        <v>1.21106234075559</v>
      </c>
      <c r="AH218" s="78" t="n">
        <f aca="false">1+SUM(V218:W218)</f>
        <v>0.300156964126042</v>
      </c>
      <c r="AI218" s="78" t="n">
        <f aca="false">1+SUM(V218:X218)</f>
        <v>-0.295421018626108</v>
      </c>
      <c r="AJ218" s="78" t="n">
        <f aca="false">1+SUM(V218:Y218)</f>
        <v>0.364076191719119</v>
      </c>
      <c r="AK218" s="79" t="n">
        <f aca="false">1+SUM(V218:Z218)</f>
        <v>1.23804422434576</v>
      </c>
      <c r="AL218" s="80" t="n">
        <v>0</v>
      </c>
      <c r="AM218" s="78" t="n">
        <f aca="false">AA218</f>
        <v>0.977472602334599</v>
      </c>
      <c r="AN218" s="78" t="n">
        <f aca="false">SUM(AA218:AB218)</f>
        <v>1.39008791328099</v>
      </c>
      <c r="AO218" s="78" t="n">
        <f aca="false">SUM(AA218:AC218)</f>
        <v>0.58679041766627</v>
      </c>
      <c r="AP218" s="78" t="n">
        <f aca="false">SUM(AA218:AD218)</f>
        <v>-0.164916592775208</v>
      </c>
      <c r="AQ218" s="79" t="n">
        <f aca="false">SUM(AA218:AE218)</f>
        <v>0.321066820467187</v>
      </c>
      <c r="AR218" s="81" t="n">
        <f aca="false">$U218*$U218*(AF218*AF218+AL218*AL218)</f>
        <v>37.3090855159541</v>
      </c>
      <c r="AS218" s="82" t="n">
        <f aca="false">$U218*$U218*(AG218*AG218+AM218*AM218)</f>
        <v>90.3672568728035</v>
      </c>
      <c r="AT218" s="82" t="n">
        <f aca="false">$U218*$U218*(AH218*AH218+AN218*AN218)</f>
        <v>75.4553350424247</v>
      </c>
      <c r="AU218" s="82" t="n">
        <f aca="false">$U218*$U218*(AI218*AI218+AO218*AO218)</f>
        <v>16.1024734322071</v>
      </c>
      <c r="AV218" s="82" t="n">
        <f aca="false">$U218*$U218*(AJ218*AJ218+AP218*AP218)</f>
        <v>5.9600874585961</v>
      </c>
      <c r="AW218" s="83" t="n">
        <f aca="false">$U218*$U218*(AK218*AK218+AQ218*AQ218)</f>
        <v>61.0315976199397</v>
      </c>
      <c r="AX218" s="84" t="n">
        <f aca="false">IF($A$2=1,AR218,IF($A$2=2,AS218,IF($A$2=3,AT218,IF($A$2=4,AU218,IF($A$2=5,AV218,IF($A$2=6,AW218,0))))))</f>
        <v>5.9600874585961</v>
      </c>
      <c r="AZ218" s="85" t="n">
        <f aca="false">Q218*$F$2*100</f>
        <v>2.14999999999999</v>
      </c>
      <c r="BA218" s="86" t="n">
        <f aca="false">AX218/AX$3*$I$2</f>
        <v>0.000175564878219371</v>
      </c>
      <c r="BB218" s="87" t="n">
        <f aca="false">AR218/AR$3*$I$2</f>
        <v>0.0274751213828139</v>
      </c>
    </row>
    <row r="219" customFormat="false" ht="12.75" hidden="false" customHeight="false" outlineLevel="0" collapsed="false">
      <c r="Q219" s="72" t="n">
        <f aca="false">Q218+$H$2</f>
        <v>0.0215999999999999</v>
      </c>
      <c r="R219" s="73" t="n">
        <f aca="false">2*PI()*Q219/$E$2</f>
        <v>0.208795080977044</v>
      </c>
      <c r="S219" s="74" t="n">
        <f aca="false">R219*$C$2</f>
        <v>13.9892704254619</v>
      </c>
      <c r="T219" s="75" t="n">
        <f aca="false">S219*$B$2</f>
        <v>7.69409873400407</v>
      </c>
      <c r="U219" s="76" t="n">
        <f aca="false">SIN(T219/2)*2/R219</f>
        <v>-6.21069804053142</v>
      </c>
      <c r="V219" s="77" t="n">
        <f aca="false">COS(S219)</f>
        <v>0.147357938955541</v>
      </c>
      <c r="W219" s="78" t="n">
        <f aca="false">COS(2*S219)</f>
        <v>-0.95657127565355</v>
      </c>
      <c r="X219" s="78" t="n">
        <f aca="false">COS(3*S219)</f>
        <v>-0.429274682244299</v>
      </c>
      <c r="Y219" s="78" t="n">
        <f aca="false">COS(4*S219)</f>
        <v>0.83005721081092</v>
      </c>
      <c r="Z219" s="79" t="n">
        <f aca="false">COS(5*S219)</f>
        <v>0.673905721844866</v>
      </c>
      <c r="AA219" s="77" t="n">
        <f aca="false">SIN(S219)</f>
        <v>0.989083230990585</v>
      </c>
      <c r="AB219" s="78" t="n">
        <f aca="false">SIN(2*S219)</f>
        <v>0.29149853274852</v>
      </c>
      <c r="AC219" s="78" t="n">
        <f aca="false">SIN(3*S219)</f>
        <v>-0.903173985001814</v>
      </c>
      <c r="AD219" s="78" t="n">
        <f aca="false">SIN(4*S219)</f>
        <v>-0.557678246644779</v>
      </c>
      <c r="AE219" s="79" t="n">
        <f aca="false">SIN(5*S219)</f>
        <v>0.738817350949983</v>
      </c>
      <c r="AF219" s="80" t="n">
        <f aca="false">1</f>
        <v>1</v>
      </c>
      <c r="AG219" s="78" t="n">
        <f aca="false">1+V219</f>
        <v>1.14735793895554</v>
      </c>
      <c r="AH219" s="78" t="n">
        <f aca="false">1+SUM(V219:W219)</f>
        <v>0.190786663301991</v>
      </c>
      <c r="AI219" s="78" t="n">
        <f aca="false">1+SUM(V219:X219)</f>
        <v>-0.238488018942308</v>
      </c>
      <c r="AJ219" s="78" t="n">
        <f aca="false">1+SUM(V219:Y219)</f>
        <v>0.591569191868612</v>
      </c>
      <c r="AK219" s="79" t="n">
        <f aca="false">1+SUM(V219:Z219)</f>
        <v>1.26547491371348</v>
      </c>
      <c r="AL219" s="80" t="n">
        <v>0</v>
      </c>
      <c r="AM219" s="78" t="n">
        <f aca="false">AA219</f>
        <v>0.989083230990585</v>
      </c>
      <c r="AN219" s="78" t="n">
        <f aca="false">SUM(AA219:AB219)</f>
        <v>1.2805817637391</v>
      </c>
      <c r="AO219" s="78" t="n">
        <f aca="false">SUM(AA219:AC219)</f>
        <v>0.377407778737291</v>
      </c>
      <c r="AP219" s="78" t="n">
        <f aca="false">SUM(AA219:AD219)</f>
        <v>-0.180270467907488</v>
      </c>
      <c r="AQ219" s="79" t="n">
        <f aca="false">SUM(AA219:AE219)</f>
        <v>0.558546883042495</v>
      </c>
      <c r="AR219" s="81" t="n">
        <f aca="false">$U219*$U219*(AF219*AF219+AL219*AL219)</f>
        <v>38.5727701506608</v>
      </c>
      <c r="AS219" s="82" t="n">
        <f aca="false">$U219*$U219*(AG219*AG219+AM219*AM219)</f>
        <v>88.5135481197359</v>
      </c>
      <c r="AT219" s="82" t="n">
        <f aca="false">$U219*$U219*(AH219*AH219+AN219*AN219)</f>
        <v>64.6591181917935</v>
      </c>
      <c r="AU219" s="82" t="n">
        <f aca="false">$U219*$U219*(AI219*AI219+AO219*AO219)</f>
        <v>7.68806096443642</v>
      </c>
      <c r="AV219" s="82" t="n">
        <f aca="false">$U219*$U219*(AJ219*AJ219+AP219*AP219)</f>
        <v>14.7522157460959</v>
      </c>
      <c r="AW219" s="83" t="n">
        <f aca="false">$U219*$U219*(AK219*AK219+AQ219*AQ219)</f>
        <v>73.8051915516296</v>
      </c>
      <c r="AX219" s="84" t="n">
        <f aca="false">IF($A$2=1,AR219,IF($A$2=2,AS219,IF($A$2=3,AT219,IF($A$2=4,AU219,IF($A$2=5,AV219,IF($A$2=6,AW219,0))))))</f>
        <v>14.7522157460959</v>
      </c>
      <c r="AZ219" s="85" t="n">
        <f aca="false">Q219*$F$2*100</f>
        <v>2.15999999999999</v>
      </c>
      <c r="BA219" s="86" t="n">
        <f aca="false">AX219/AX$3*$I$2</f>
        <v>0.00043455250932497</v>
      </c>
      <c r="BB219" s="87" t="n">
        <f aca="false">AR219/AR$3*$I$2</f>
        <v>0.0284057228234018</v>
      </c>
    </row>
    <row r="220" customFormat="false" ht="12.75" hidden="false" customHeight="false" outlineLevel="0" collapsed="false">
      <c r="Q220" s="72" t="n">
        <f aca="false">Q219+$H$2</f>
        <v>0.0216999999999999</v>
      </c>
      <c r="R220" s="73" t="n">
        <f aca="false">2*PI()*Q220/$E$2</f>
        <v>0.209761724870456</v>
      </c>
      <c r="S220" s="74" t="n">
        <f aca="false">R220*$C$2</f>
        <v>14.0540355663206</v>
      </c>
      <c r="T220" s="75" t="n">
        <f aca="false">S220*$B$2</f>
        <v>7.72971956147631</v>
      </c>
      <c r="U220" s="76" t="n">
        <f aca="false">SIN(T220/2)*2/R220</f>
        <v>-6.31037329375615</v>
      </c>
      <c r="V220" s="77" t="n">
        <f aca="false">COS(S220)</f>
        <v>0.0830356568434168</v>
      </c>
      <c r="W220" s="78" t="n">
        <f aca="false">COS(2*S220)</f>
        <v>-0.986210159385165</v>
      </c>
      <c r="X220" s="78" t="n">
        <f aca="false">COS(3*S220)</f>
        <v>-0.246816873583809</v>
      </c>
      <c r="Y220" s="78" t="n">
        <f aca="false">COS(4*S220)</f>
        <v>0.945220956949024</v>
      </c>
      <c r="Z220" s="79" t="n">
        <f aca="false">COS(5*S220)</f>
        <v>0.403790959628666</v>
      </c>
      <c r="AA220" s="77" t="n">
        <f aca="false">SIN(S220)</f>
        <v>0.996546576780324</v>
      </c>
      <c r="AB220" s="78" t="n">
        <f aca="false">SIN(2*S220)</f>
        <v>0.165497799156025</v>
      </c>
      <c r="AC220" s="78" t="n">
        <f aca="false">SIN(3*S220)</f>
        <v>-0.969062139862204</v>
      </c>
      <c r="AD220" s="78" t="n">
        <f aca="false">SIN(4*S220)</f>
        <v>-0.326431221767115</v>
      </c>
      <c r="AE220" s="79" t="n">
        <f aca="false">SIN(5*S220)</f>
        <v>0.914851278034939</v>
      </c>
      <c r="AF220" s="80" t="n">
        <f aca="false">1</f>
        <v>1</v>
      </c>
      <c r="AG220" s="78" t="n">
        <f aca="false">1+V220</f>
        <v>1.08303565684342</v>
      </c>
      <c r="AH220" s="78" t="n">
        <f aca="false">1+SUM(V220:W220)</f>
        <v>0.0968254974582521</v>
      </c>
      <c r="AI220" s="78" t="n">
        <f aca="false">1+SUM(V220:X220)</f>
        <v>-0.149991376125557</v>
      </c>
      <c r="AJ220" s="78" t="n">
        <f aca="false">1+SUM(V220:Y220)</f>
        <v>0.795229580823467</v>
      </c>
      <c r="AK220" s="79" t="n">
        <f aca="false">1+SUM(V220:Z220)</f>
        <v>1.19902054045213</v>
      </c>
      <c r="AL220" s="80" t="n">
        <v>0</v>
      </c>
      <c r="AM220" s="78" t="n">
        <f aca="false">AA220</f>
        <v>0.996546576780324</v>
      </c>
      <c r="AN220" s="78" t="n">
        <f aca="false">SUM(AA220:AB220)</f>
        <v>1.16204437593635</v>
      </c>
      <c r="AO220" s="78" t="n">
        <f aca="false">SUM(AA220:AC220)</f>
        <v>0.192982236074145</v>
      </c>
      <c r="AP220" s="78" t="n">
        <f aca="false">SUM(AA220:AD220)</f>
        <v>-0.13344898569297</v>
      </c>
      <c r="AQ220" s="79" t="n">
        <f aca="false">SUM(AA220:AE220)</f>
        <v>0.781402292341969</v>
      </c>
      <c r="AR220" s="81" t="n">
        <f aca="false">$U220*$U220*(AF220*AF220+AL220*AL220)</f>
        <v>39.8208111065508</v>
      </c>
      <c r="AS220" s="82" t="n">
        <f aca="false">$U220*$U220*(AG220*AG220+AM220*AM220)</f>
        <v>86.2547166256417</v>
      </c>
      <c r="AT220" s="82" t="n">
        <f aca="false">$U220*$U220*(AH220*AH220+AN220*AN220)</f>
        <v>54.1452452082567</v>
      </c>
      <c r="AU220" s="82" t="n">
        <f aca="false">$U220*$U220*(AI220*AI220+AO220*AO220)</f>
        <v>2.37887758909072</v>
      </c>
      <c r="AV220" s="82" t="n">
        <f aca="false">$U220*$U220*(AJ220*AJ220+AP220*AP220)</f>
        <v>25.8914403311656</v>
      </c>
      <c r="AW220" s="83" t="n">
        <f aca="false">$U220*$U220*(AK220*AK220+AQ220*AQ220)</f>
        <v>81.5625701330522</v>
      </c>
      <c r="AX220" s="84" t="n">
        <f aca="false">IF($A$2=1,AR220,IF($A$2=2,AS220,IF($A$2=3,AT220,IF($A$2=4,AU220,IF($A$2=5,AV220,IF($A$2=6,AW220,0))))))</f>
        <v>25.8914403311656</v>
      </c>
      <c r="AZ220" s="85" t="n">
        <f aca="false">Q220*$F$2*100</f>
        <v>2.16999999999999</v>
      </c>
      <c r="BA220" s="86" t="n">
        <f aca="false">AX220/AX$3*$I$2</f>
        <v>0.000762677997637291</v>
      </c>
      <c r="BB220" s="87" t="n">
        <f aca="false">AR220/AR$3*$I$2</f>
        <v>0.0293248039608673</v>
      </c>
    </row>
    <row r="221" customFormat="false" ht="12.75" hidden="false" customHeight="false" outlineLevel="0" collapsed="false">
      <c r="Q221" s="72" t="n">
        <f aca="false">Q220+$H$2</f>
        <v>0.0217999999999999</v>
      </c>
      <c r="R221" s="73" t="n">
        <f aca="false">2*PI()*Q221/$E$2</f>
        <v>0.210728368763868</v>
      </c>
      <c r="S221" s="74" t="n">
        <f aca="false">R221*$C$2</f>
        <v>14.1188007071792</v>
      </c>
      <c r="T221" s="75" t="n">
        <f aca="false">S221*$B$2</f>
        <v>7.76534038894855</v>
      </c>
      <c r="U221" s="76" t="n">
        <f aca="false">SIN(T221/2)*2/R221</f>
        <v>-6.40714161118622</v>
      </c>
      <c r="V221" s="77" t="n">
        <f aca="false">COS(S221)</f>
        <v>0.0183652014470626</v>
      </c>
      <c r="W221" s="78" t="n">
        <f aca="false">COS(2*S221)</f>
        <v>-0.999325438751618</v>
      </c>
      <c r="X221" s="78" t="n">
        <f aca="false">COS(3*S221)</f>
        <v>-0.0550708274347563</v>
      </c>
      <c r="Y221" s="78" t="n">
        <f aca="false">COS(4*S221)</f>
        <v>0.997302665072226</v>
      </c>
      <c r="Z221" s="79" t="n">
        <f aca="false">COS(5*S221)</f>
        <v>0.0917021561302476</v>
      </c>
      <c r="AA221" s="77" t="n">
        <f aca="false">SIN(S221)</f>
        <v>0.999831345465729</v>
      </c>
      <c r="AB221" s="78" t="n">
        <f aca="false">SIN(2*S221)</f>
        <v>0.0367242081451316</v>
      </c>
      <c r="AC221" s="78" t="n">
        <f aca="false">SIN(3*S221)</f>
        <v>-0.99848245050459</v>
      </c>
      <c r="AD221" s="78" t="n">
        <f aca="false">SIN(4*S221)</f>
        <v>-0.0733988708348786</v>
      </c>
      <c r="AE221" s="79" t="n">
        <f aca="false">SIN(5*S221)</f>
        <v>0.995786480406851</v>
      </c>
      <c r="AF221" s="80" t="n">
        <f aca="false">1</f>
        <v>1</v>
      </c>
      <c r="AG221" s="78" t="n">
        <f aca="false">1+V221</f>
        <v>1.01836520144706</v>
      </c>
      <c r="AH221" s="78" t="n">
        <f aca="false">1+SUM(V221:W221)</f>
        <v>0.0190397626954451</v>
      </c>
      <c r="AI221" s="78" t="n">
        <f aca="false">1+SUM(V221:X221)</f>
        <v>-0.0360310647393112</v>
      </c>
      <c r="AJ221" s="78" t="n">
        <f aca="false">1+SUM(V221:Y221)</f>
        <v>0.961271600332915</v>
      </c>
      <c r="AK221" s="79" t="n">
        <f aca="false">1+SUM(V221:Z221)</f>
        <v>1.05297375646316</v>
      </c>
      <c r="AL221" s="80" t="n">
        <v>0</v>
      </c>
      <c r="AM221" s="78" t="n">
        <f aca="false">AA221</f>
        <v>0.999831345465729</v>
      </c>
      <c r="AN221" s="78" t="n">
        <f aca="false">SUM(AA221:AB221)</f>
        <v>1.03655555361086</v>
      </c>
      <c r="AO221" s="78" t="n">
        <f aca="false">SUM(AA221:AC221)</f>
        <v>0.0380731031062699</v>
      </c>
      <c r="AP221" s="78" t="n">
        <f aca="false">SUM(AA221:AD221)</f>
        <v>-0.0353257677286088</v>
      </c>
      <c r="AQ221" s="79" t="n">
        <f aca="false">SUM(AA221:AE221)</f>
        <v>0.960460712678242</v>
      </c>
      <c r="AR221" s="81" t="n">
        <f aca="false">$U221*$U221*(AF221*AF221+AL221*AL221)</f>
        <v>41.051463625794</v>
      </c>
      <c r="AS221" s="82" t="n">
        <f aca="false">$U221*$U221*(AG221*AG221+AM221*AM221)</f>
        <v>83.6107640499569</v>
      </c>
      <c r="AT221" s="82" t="n">
        <f aca="false">$U221*$U221*(AH221*AH221+AN221*AN221)</f>
        <v>44.1225206756346</v>
      </c>
      <c r="AU221" s="82" t="n">
        <f aca="false">$U221*$U221*(AI221*AI221+AO221*AO221)</f>
        <v>0.112801162751482</v>
      </c>
      <c r="AV221" s="82" t="n">
        <f aca="false">$U221*$U221*(AJ221*AJ221+AP221*AP221)</f>
        <v>37.9845498081084</v>
      </c>
      <c r="AW221" s="83" t="n">
        <f aca="false">$U221*$U221*(AK221*AK221+AQ221*AQ221)</f>
        <v>83.3853139070406</v>
      </c>
      <c r="AX221" s="84" t="n">
        <f aca="false">IF($A$2=1,AR221,IF($A$2=2,AS221,IF($A$2=3,AT221,IF($A$2=4,AU221,IF($A$2=5,AV221,IF($A$2=6,AW221,0))))))</f>
        <v>37.9845498081084</v>
      </c>
      <c r="AZ221" s="85" t="n">
        <f aca="false">Q221*$F$2*100</f>
        <v>2.17999999999999</v>
      </c>
      <c r="BA221" s="86" t="n">
        <f aca="false">AX221/AX$3*$I$2</f>
        <v>0.0011189018462573</v>
      </c>
      <c r="BB221" s="87" t="n">
        <f aca="false">AR221/AR$3*$I$2</f>
        <v>0.0302310799223034</v>
      </c>
    </row>
    <row r="222" customFormat="false" ht="12.75" hidden="false" customHeight="false" outlineLevel="0" collapsed="false">
      <c r="Q222" s="72" t="n">
        <f aca="false">Q221+$H$2</f>
        <v>0.0218999999999999</v>
      </c>
      <c r="R222" s="73" t="n">
        <f aca="false">2*PI()*Q222/$E$2</f>
        <v>0.211695012657281</v>
      </c>
      <c r="S222" s="74" t="n">
        <f aca="false">R222*$C$2</f>
        <v>14.1835658480378</v>
      </c>
      <c r="T222" s="75" t="n">
        <f aca="false">S222*$B$2</f>
        <v>7.80096121642079</v>
      </c>
      <c r="U222" s="76" t="n">
        <f aca="false">SIN(T222/2)*2/R222</f>
        <v>-6.50100311884597</v>
      </c>
      <c r="V222" s="77" t="n">
        <f aca="false">COS(S222)</f>
        <v>-0.0463822602950826</v>
      </c>
      <c r="W222" s="78" t="n">
        <f aca="false">COS(2*S222)</f>
        <v>-0.995697371859838</v>
      </c>
      <c r="X222" s="78" t="n">
        <f aca="false">COS(3*S222)</f>
        <v>0.138747649648546</v>
      </c>
      <c r="Y222" s="78" t="n">
        <f aca="false">COS(4*S222)</f>
        <v>0.982826512657179</v>
      </c>
      <c r="Z222" s="79" t="n">
        <f aca="false">COS(5*S222)</f>
        <v>-0.229919079918497</v>
      </c>
      <c r="AA222" s="77" t="n">
        <f aca="false">SIN(S222)</f>
        <v>0.998923763822805</v>
      </c>
      <c r="AB222" s="78" t="n">
        <f aca="false">SIN(2*S222)</f>
        <v>-0.0926646840571459</v>
      </c>
      <c r="AC222" s="78" t="n">
        <f aca="false">SIN(3*S222)</f>
        <v>-0.990327768830605</v>
      </c>
      <c r="AD222" s="78" t="n">
        <f aca="false">SIN(4*S222)</f>
        <v>0.184531964759845</v>
      </c>
      <c r="AE222" s="79" t="n">
        <f aca="false">SIN(5*S222)</f>
        <v>0.973209749586096</v>
      </c>
      <c r="AF222" s="80" t="n">
        <f aca="false">1</f>
        <v>1</v>
      </c>
      <c r="AG222" s="78" t="n">
        <f aca="false">1+V222</f>
        <v>0.953617739704917</v>
      </c>
      <c r="AH222" s="78" t="n">
        <f aca="false">1+SUM(V222:W222)</f>
        <v>-0.0420796321549211</v>
      </c>
      <c r="AI222" s="78" t="n">
        <f aca="false">1+SUM(V222:X222)</f>
        <v>0.0966680174936252</v>
      </c>
      <c r="AJ222" s="78" t="n">
        <f aca="false">1+SUM(V222:Y222)</f>
        <v>1.0794945301508</v>
      </c>
      <c r="AK222" s="79" t="n">
        <f aca="false">1+SUM(V222:Z222)</f>
        <v>0.849575450232307</v>
      </c>
      <c r="AL222" s="80" t="n">
        <v>0</v>
      </c>
      <c r="AM222" s="78" t="n">
        <f aca="false">AA222</f>
        <v>0.998923763822805</v>
      </c>
      <c r="AN222" s="78" t="n">
        <f aca="false">SUM(AA222:AB222)</f>
        <v>0.906259079765659</v>
      </c>
      <c r="AO222" s="78" t="n">
        <f aca="false">SUM(AA222:AC222)</f>
        <v>-0.0840686890649459</v>
      </c>
      <c r="AP222" s="78" t="n">
        <f aca="false">SUM(AA222:AD222)</f>
        <v>0.100463275694899</v>
      </c>
      <c r="AQ222" s="79" t="n">
        <f aca="false">SUM(AA222:AE222)</f>
        <v>1.073673025281</v>
      </c>
      <c r="AR222" s="81" t="n">
        <f aca="false">$U222*$U222*(AF222*AF222+AL222*AL222)</f>
        <v>42.263041551245</v>
      </c>
      <c r="AS222" s="82" t="n">
        <f aca="false">$U222*$U222*(AG222*AG222+AM222*AM222)</f>
        <v>80.6055723143065</v>
      </c>
      <c r="AT222" s="82" t="n">
        <f aca="false">$U222*$U222*(AH222*AH222+AN222*AN222)</f>
        <v>34.7857042786125</v>
      </c>
      <c r="AU222" s="82" t="n">
        <f aca="false">$U222*$U222*(AI222*AI222+AO222*AO222)</f>
        <v>0.693631607386719</v>
      </c>
      <c r="AV222" s="82" t="n">
        <f aca="false">$U222*$U222*(AJ222*AJ222+AP222*AP222)</f>
        <v>49.676034420352</v>
      </c>
      <c r="AW222" s="83" t="n">
        <f aca="false">$U222*$U222*(AK222*AK222+AQ222*AQ222)</f>
        <v>79.2242779772785</v>
      </c>
      <c r="AX222" s="84" t="n">
        <f aca="false">IF($A$2=1,AR222,IF($A$2=2,AS222,IF($A$2=3,AT222,IF($A$2=4,AU222,IF($A$2=5,AV222,IF($A$2=6,AW222,0))))))</f>
        <v>49.676034420352</v>
      </c>
      <c r="AZ222" s="85" t="n">
        <f aca="false">Q222*$F$2*100</f>
        <v>2.18999999999999</v>
      </c>
      <c r="BA222" s="86" t="n">
        <f aca="false">AX222/AX$3*$I$2</f>
        <v>0.00146329512679411</v>
      </c>
      <c r="BB222" s="87" t="n">
        <f aca="false">AR222/AR$3*$I$2</f>
        <v>0.0311233089894637</v>
      </c>
    </row>
    <row r="223" customFormat="false" ht="12.75" hidden="false" customHeight="false" outlineLevel="0" collapsed="false">
      <c r="Q223" s="72" t="n">
        <f aca="false">Q222+$H$2</f>
        <v>0.0219999999999999</v>
      </c>
      <c r="R223" s="73" t="n">
        <f aca="false">2*PI()*Q223/$E$2</f>
        <v>0.212661656550693</v>
      </c>
      <c r="S223" s="74" t="n">
        <f aca="false">R223*$C$2</f>
        <v>14.2483309888964</v>
      </c>
      <c r="T223" s="75" t="n">
        <f aca="false">S223*$B$2</f>
        <v>7.83658204389304</v>
      </c>
      <c r="U223" s="76" t="n">
        <f aca="false">SIN(T223/2)*2/R223</f>
        <v>-6.5919585792776</v>
      </c>
      <c r="V223" s="77" t="n">
        <f aca="false">COS(S223)</f>
        <v>-0.110935238552526</v>
      </c>
      <c r="W223" s="78" t="n">
        <f aca="false">COS(2*S223)</f>
        <v>-0.975386745694588</v>
      </c>
      <c r="X223" s="78" t="n">
        <f aca="false">COS(3*S223)</f>
        <v>0.327344761181727</v>
      </c>
      <c r="Y223" s="78" t="n">
        <f aca="false">COS(4*S223)</f>
        <v>0.902758607353359</v>
      </c>
      <c r="Z223" s="79" t="n">
        <f aca="false">COS(5*S223)</f>
        <v>-0.527640244105906</v>
      </c>
      <c r="AA223" s="77" t="n">
        <f aca="false">SIN(S223)</f>
        <v>0.993827637393575</v>
      </c>
      <c r="AB223" s="78" t="n">
        <f aca="false">SIN(2*S223)</f>
        <v>-0.220501012068699</v>
      </c>
      <c r="AC223" s="78" t="n">
        <f aca="false">SIN(3*S223)</f>
        <v>-0.944904972643746</v>
      </c>
      <c r="AD223" s="78" t="n">
        <f aca="false">SIN(4*S223)</f>
        <v>0.430147529168103</v>
      </c>
      <c r="AE223" s="79" t="n">
        <f aca="false">SIN(5*S223)</f>
        <v>0.849467935121662</v>
      </c>
      <c r="AF223" s="80" t="n">
        <f aca="false">1</f>
        <v>1</v>
      </c>
      <c r="AG223" s="78" t="n">
        <f aca="false">1+V223</f>
        <v>0.889064761447474</v>
      </c>
      <c r="AH223" s="78" t="n">
        <f aca="false">1+SUM(V223:W223)</f>
        <v>-0.0863219842471144</v>
      </c>
      <c r="AI223" s="78" t="n">
        <f aca="false">1+SUM(V223:X223)</f>
        <v>0.241022776934613</v>
      </c>
      <c r="AJ223" s="78" t="n">
        <f aca="false">1+SUM(V223:Y223)</f>
        <v>1.14378138428797</v>
      </c>
      <c r="AK223" s="79" t="n">
        <f aca="false">1+SUM(V223:Z223)</f>
        <v>0.616141140182065</v>
      </c>
      <c r="AL223" s="80" t="n">
        <v>0</v>
      </c>
      <c r="AM223" s="78" t="n">
        <f aca="false">AA223</f>
        <v>0.993827637393575</v>
      </c>
      <c r="AN223" s="78" t="n">
        <f aca="false">SUM(AA223:AB223)</f>
        <v>0.773326625324875</v>
      </c>
      <c r="AO223" s="78" t="n">
        <f aca="false">SUM(AA223:AC223)</f>
        <v>-0.171578347318871</v>
      </c>
      <c r="AP223" s="78" t="n">
        <f aca="false">SUM(AA223:AD223)</f>
        <v>0.258569181849233</v>
      </c>
      <c r="AQ223" s="79" t="n">
        <f aca="false">SUM(AA223:AE223)</f>
        <v>1.10803711697089</v>
      </c>
      <c r="AR223" s="81" t="n">
        <f aca="false">$U223*$U223*(AF223*AF223+AL223*AL223)</f>
        <v>43.4539179109116</v>
      </c>
      <c r="AS223" s="82" t="n">
        <f aca="false">$U223*$U223*(AG223*AG223+AM223*AM223)</f>
        <v>77.2666943228455</v>
      </c>
      <c r="AT223" s="82" t="n">
        <f aca="false">$U223*$U223*(AH223*AH223+AN223*AN223)</f>
        <v>26.3107195771717</v>
      </c>
      <c r="AU223" s="82" t="n">
        <f aca="false">$U223*$U223*(AI223*AI223+AO223*AO223)</f>
        <v>3.80356959341339</v>
      </c>
      <c r="AV223" s="82" t="n">
        <f aca="false">$U223*$U223*(AJ223*AJ223+AP223*AP223)</f>
        <v>59.7532164442585</v>
      </c>
      <c r="AW223" s="83" t="n">
        <f aca="false">$U223*$U223*(AK223*AK223+AQ223*AQ223)</f>
        <v>69.846791587361</v>
      </c>
      <c r="AX223" s="84" t="n">
        <f aca="false">IF($A$2=1,AR223,IF($A$2=2,AS223,IF($A$2=3,AT223,IF($A$2=4,AU223,IF($A$2=5,AV223,IF($A$2=6,AW223,0))))))</f>
        <v>59.7532164442585</v>
      </c>
      <c r="AZ223" s="85" t="n">
        <f aca="false">Q223*$F$2*100</f>
        <v>2.19999999999999</v>
      </c>
      <c r="BA223" s="86" t="n">
        <f aca="false">AX223/AX$3*$I$2</f>
        <v>0.00176013628006778</v>
      </c>
      <c r="BB223" s="87" t="n">
        <f aca="false">AR223/AR$3*$I$2</f>
        <v>0.0320002930291763</v>
      </c>
    </row>
    <row r="224" customFormat="false" ht="12.75" hidden="false" customHeight="false" outlineLevel="0" collapsed="false">
      <c r="Q224" s="72" t="n">
        <f aca="false">Q223+$H$2</f>
        <v>0.0220999999999999</v>
      </c>
      <c r="R224" s="73" t="n">
        <f aca="false">2*PI()*Q224/$E$2</f>
        <v>0.213628300444105</v>
      </c>
      <c r="S224" s="74" t="n">
        <f aca="false">R224*$C$2</f>
        <v>14.313096129755</v>
      </c>
      <c r="T224" s="75" t="n">
        <f aca="false">S224*$B$2</f>
        <v>7.87220287136528</v>
      </c>
      <c r="U224" s="76" t="n">
        <f aca="false">SIN(T224/2)*2/R224</f>
        <v>-6.68000938941611</v>
      </c>
      <c r="V224" s="77" t="n">
        <f aca="false">COS(S224)</f>
        <v>-0.175023058975225</v>
      </c>
      <c r="W224" s="78" t="n">
        <f aca="false">COS(2*S224)</f>
        <v>-0.93873385765391</v>
      </c>
      <c r="X224" s="78" t="n">
        <f aca="false">COS(3*S224)</f>
        <v>0.503623201635625</v>
      </c>
      <c r="Y224" s="78" t="n">
        <f aca="false">COS(4*S224)</f>
        <v>0.762442511011583</v>
      </c>
      <c r="Z224" s="79" t="n">
        <f aca="false">COS(5*S224)</f>
        <v>-0.770513242775627</v>
      </c>
      <c r="AA224" s="77" t="n">
        <f aca="false">SIN(S224)</f>
        <v>0.984564334529215</v>
      </c>
      <c r="AB224" s="78" t="n">
        <f aca="false">SIN(2*S224)</f>
        <v>-0.344642923174419</v>
      </c>
      <c r="AC224" s="78" t="n">
        <f aca="false">SIN(3*S224)</f>
        <v>-0.863923417192914</v>
      </c>
      <c r="AD224" s="78" t="n">
        <f aca="false">SIN(4*S224)</f>
        <v>0.647055961569285</v>
      </c>
      <c r="AE224" s="79" t="n">
        <f aca="false">SIN(5*S224)</f>
        <v>0.637423989748886</v>
      </c>
      <c r="AF224" s="80" t="n">
        <f aca="false">1</f>
        <v>1</v>
      </c>
      <c r="AG224" s="78" t="n">
        <f aca="false">1+V224</f>
        <v>0.824976941024776</v>
      </c>
      <c r="AH224" s="78" t="n">
        <f aca="false">1+SUM(V224:W224)</f>
        <v>-0.113756916629135</v>
      </c>
      <c r="AI224" s="78" t="n">
        <f aca="false">1+SUM(V224:X224)</f>
        <v>0.38986628500649</v>
      </c>
      <c r="AJ224" s="78" t="n">
        <f aca="false">1+SUM(V224:Y224)</f>
        <v>1.15230879601807</v>
      </c>
      <c r="AK224" s="79" t="n">
        <f aca="false">1+SUM(V224:Z224)</f>
        <v>0.381795553242447</v>
      </c>
      <c r="AL224" s="80" t="n">
        <v>0</v>
      </c>
      <c r="AM224" s="78" t="n">
        <f aca="false">AA224</f>
        <v>0.984564334529215</v>
      </c>
      <c r="AN224" s="78" t="n">
        <f aca="false">SUM(AA224:AB224)</f>
        <v>0.639921411354796</v>
      </c>
      <c r="AO224" s="78" t="n">
        <f aca="false">SUM(AA224:AC224)</f>
        <v>-0.224002005838119</v>
      </c>
      <c r="AP224" s="78" t="n">
        <f aca="false">SUM(AA224:AD224)</f>
        <v>0.423053955731166</v>
      </c>
      <c r="AQ224" s="79" t="n">
        <f aca="false">SUM(AA224:AE224)</f>
        <v>1.06047794548005</v>
      </c>
      <c r="AR224" s="81" t="n">
        <f aca="false">$U224*$U224*(AF224*AF224+AL224*AL224)</f>
        <v>44.6225254426874</v>
      </c>
      <c r="AS224" s="82" t="n">
        <f aca="false">$U224*$U224*(AG224*AG224+AM224*AM224)</f>
        <v>73.6251090810169</v>
      </c>
      <c r="AT224" s="82" t="n">
        <f aca="false">$U224*$U224*(AH224*AH224+AN224*AN224)</f>
        <v>18.8503418251991</v>
      </c>
      <c r="AU224" s="82" t="n">
        <f aca="false">$U224*$U224*(AI224*AI224+AO224*AO224)</f>
        <v>9.02145282640795</v>
      </c>
      <c r="AV224" s="82" t="n">
        <f aca="false">$U224*$U224*(AJ224*AJ224+AP224*AP224)</f>
        <v>67.2367845200185</v>
      </c>
      <c r="AW224" s="83" t="n">
        <f aca="false">$U224*$U224*(AK224*AK224+AQ224*AQ224)</f>
        <v>56.6876226542629</v>
      </c>
      <c r="AX224" s="84" t="n">
        <f aca="false">IF($A$2=1,AR224,IF($A$2=2,AS224,IF($A$2=3,AT224,IF($A$2=4,AU224,IF($A$2=5,AV224,IF($A$2=6,AW224,0))))))</f>
        <v>67.2367845200185</v>
      </c>
      <c r="AZ224" s="85" t="n">
        <f aca="false">Q224*$F$2*100</f>
        <v>2.20999999999999</v>
      </c>
      <c r="BA224" s="86" t="n">
        <f aca="false">AX224/AX$3*$I$2</f>
        <v>0.00198057796435418</v>
      </c>
      <c r="BB224" s="87" t="n">
        <f aca="false">AR224/AR$3*$I$2</f>
        <v>0.0328608778797666</v>
      </c>
    </row>
    <row r="225" customFormat="false" ht="12.75" hidden="false" customHeight="false" outlineLevel="0" collapsed="false">
      <c r="Q225" s="72" t="n">
        <f aca="false">Q224+$H$2</f>
        <v>0.0221999999999999</v>
      </c>
      <c r="R225" s="73" t="n">
        <f aca="false">2*PI()*Q225/$E$2</f>
        <v>0.214594944337517</v>
      </c>
      <c r="S225" s="74" t="n">
        <f aca="false">R225*$C$2</f>
        <v>14.3778612706137</v>
      </c>
      <c r="T225" s="75" t="n">
        <f aca="false">S225*$B$2</f>
        <v>7.90782369883752</v>
      </c>
      <c r="U225" s="76" t="n">
        <f aca="false">SIN(T225/2)*2/R225</f>
        <v>-6.76515757831681</v>
      </c>
      <c r="V225" s="77" t="n">
        <f aca="false">COS(S225)</f>
        <v>-0.238376997646678</v>
      </c>
      <c r="W225" s="78" t="n">
        <f aca="false">COS(2*S225)</f>
        <v>-0.886352813985911</v>
      </c>
      <c r="X225" s="78" t="n">
        <f aca="false">COS(3*S225)</f>
        <v>0.660949242953972</v>
      </c>
      <c r="Y225" s="78" t="n">
        <f aca="false">COS(4*S225)</f>
        <v>0.571242621721486</v>
      </c>
      <c r="Z225" s="79" t="n">
        <f aca="false">COS(5*S225)</f>
        <v>-0.933291445141543</v>
      </c>
      <c r="AA225" s="77" t="n">
        <f aca="false">SIN(S225)</f>
        <v>0.971172696791336</v>
      </c>
      <c r="AB225" s="78" t="n">
        <f aca="false">SIN(2*S225)</f>
        <v>-0.463010463315093</v>
      </c>
      <c r="AC225" s="78" t="n">
        <f aca="false">SIN(3*S225)</f>
        <v>-0.750430608543236</v>
      </c>
      <c r="AD225" s="78" t="n">
        <f aca="false">SIN(4*S225)</f>
        <v>0.820781254128506</v>
      </c>
      <c r="AE225" s="79" t="n">
        <f aca="false">SIN(5*S225)</f>
        <v>0.359119866375575</v>
      </c>
      <c r="AF225" s="80" t="n">
        <f aca="false">1</f>
        <v>1</v>
      </c>
      <c r="AG225" s="78" t="n">
        <f aca="false">1+V225</f>
        <v>0.761623002353322</v>
      </c>
      <c r="AH225" s="78" t="n">
        <f aca="false">1+SUM(V225:W225)</f>
        <v>-0.124729811632589</v>
      </c>
      <c r="AI225" s="78" t="n">
        <f aca="false">1+SUM(V225:X225)</f>
        <v>0.536219431321383</v>
      </c>
      <c r="AJ225" s="78" t="n">
        <f aca="false">1+SUM(V225:Y225)</f>
        <v>1.10746205304287</v>
      </c>
      <c r="AK225" s="79" t="n">
        <f aca="false">1+SUM(V225:Z225)</f>
        <v>0.174170607901326</v>
      </c>
      <c r="AL225" s="80" t="n">
        <v>0</v>
      </c>
      <c r="AM225" s="78" t="n">
        <f aca="false">AA225</f>
        <v>0.971172696791336</v>
      </c>
      <c r="AN225" s="78" t="n">
        <f aca="false">SUM(AA225:AB225)</f>
        <v>0.508162233476243</v>
      </c>
      <c r="AO225" s="78" t="n">
        <f aca="false">SUM(AA225:AC225)</f>
        <v>-0.242268375066993</v>
      </c>
      <c r="AP225" s="78" t="n">
        <f aca="false">SUM(AA225:AD225)</f>
        <v>0.578512879061513</v>
      </c>
      <c r="AQ225" s="79" t="n">
        <f aca="false">SUM(AA225:AE225)</f>
        <v>0.937632745437088</v>
      </c>
      <c r="AR225" s="81" t="n">
        <f aca="false">$U225*$U225*(AF225*AF225+AL225*AL225)</f>
        <v>45.7673570594574</v>
      </c>
      <c r="AS225" s="82" t="n">
        <f aca="false">$U225*$U225*(AG225*AG225+AM225*AM225)</f>
        <v>69.7149437868008</v>
      </c>
      <c r="AT225" s="82" t="n">
        <f aca="false">$U225*$U225*(AH225*AH225+AN225*AN225)</f>
        <v>12.5304790774483</v>
      </c>
      <c r="AU225" s="82" t="n">
        <f aca="false">$U225*$U225*(AI225*AI225+AO225*AO225)</f>
        <v>15.8458143690006</v>
      </c>
      <c r="AV225" s="82" t="n">
        <f aca="false">$U225*$U225*(AJ225*AJ225+AP225*AP225)</f>
        <v>71.4496797323687</v>
      </c>
      <c r="AW225" s="83" t="n">
        <f aca="false">$U225*$U225*(AK225*AK225+AQ225*AQ225)</f>
        <v>41.6249794750763</v>
      </c>
      <c r="AX225" s="84" t="n">
        <f aca="false">IF($A$2=1,AR225,IF($A$2=2,AS225,IF($A$2=3,AT225,IF($A$2=4,AU225,IF($A$2=5,AV225,IF($A$2=6,AW225,0))))))</f>
        <v>71.4496797323687</v>
      </c>
      <c r="AZ225" s="85" t="n">
        <f aca="false">Q225*$F$2*100</f>
        <v>2.21999999999999</v>
      </c>
      <c r="BA225" s="86" t="n">
        <f aca="false">AX225/AX$3*$I$2</f>
        <v>0.00210467621627504</v>
      </c>
      <c r="BB225" s="87" t="n">
        <f aca="false">AR225/AR$3*$I$2</f>
        <v>0.0337039536935704</v>
      </c>
    </row>
    <row r="226" customFormat="false" ht="12.75" hidden="false" customHeight="false" outlineLevel="0" collapsed="false">
      <c r="Q226" s="72" t="n">
        <f aca="false">Q225+$H$2</f>
        <v>0.0222999999999999</v>
      </c>
      <c r="R226" s="73" t="n">
        <f aca="false">2*PI()*Q226/$E$2</f>
        <v>0.21556158823093</v>
      </c>
      <c r="S226" s="74" t="n">
        <f aca="false">R226*$C$2</f>
        <v>14.4426264114723</v>
      </c>
      <c r="T226" s="75" t="n">
        <f aca="false">S226*$B$2</f>
        <v>7.94344452630976</v>
      </c>
      <c r="U226" s="76" t="n">
        <f aca="false">SIN(T226/2)*2/R226</f>
        <v>-6.84740580473653</v>
      </c>
      <c r="V226" s="77" t="n">
        <f aca="false">COS(S226)</f>
        <v>-0.300731407858777</v>
      </c>
      <c r="W226" s="78" t="n">
        <f aca="false">COS(2*S226)</f>
        <v>-0.819121240654556</v>
      </c>
      <c r="X226" s="78" t="n">
        <f aca="false">COS(3*S226)</f>
        <v>0.793402375676921</v>
      </c>
      <c r="Y226" s="78" t="n">
        <f aca="false">COS(4*S226)</f>
        <v>0.341919213782918</v>
      </c>
      <c r="Z226" s="79" t="n">
        <f aca="false">COS(5*S226)</f>
        <v>-0.999054068746728</v>
      </c>
      <c r="AA226" s="77" t="n">
        <f aca="false">SIN(S226)</f>
        <v>0.953708876087078</v>
      </c>
      <c r="AB226" s="78" t="n">
        <f aca="false">SIN(2*S226)</f>
        <v>-0.573620425986158</v>
      </c>
      <c r="AC226" s="78" t="n">
        <f aca="false">SIN(3*S226)</f>
        <v>-0.608697519520343</v>
      </c>
      <c r="AD226" s="78" t="n">
        <f aca="false">SIN(4*S226)</f>
        <v>0.939729349997153</v>
      </c>
      <c r="AE226" s="79" t="n">
        <f aca="false">SIN(5*S226)</f>
        <v>0.0434852586586321</v>
      </c>
      <c r="AF226" s="80" t="n">
        <f aca="false">1</f>
        <v>1</v>
      </c>
      <c r="AG226" s="78" t="n">
        <f aca="false">1+V226</f>
        <v>0.699268592141223</v>
      </c>
      <c r="AH226" s="78" t="n">
        <f aca="false">1+SUM(V226:W226)</f>
        <v>-0.119852648513333</v>
      </c>
      <c r="AI226" s="78" t="n">
        <f aca="false">1+SUM(V226:X226)</f>
        <v>0.673549727163588</v>
      </c>
      <c r="AJ226" s="78" t="n">
        <f aca="false">1+SUM(V226:Y226)</f>
        <v>1.01546894094651</v>
      </c>
      <c r="AK226" s="79" t="n">
        <f aca="false">1+SUM(V226:Z226)</f>
        <v>0.0164148721997781</v>
      </c>
      <c r="AL226" s="80" t="n">
        <v>0</v>
      </c>
      <c r="AM226" s="78" t="n">
        <f aca="false">AA226</f>
        <v>0.953708876087078</v>
      </c>
      <c r="AN226" s="78" t="n">
        <f aca="false">SUM(AA226:AB226)</f>
        <v>0.38008845010092</v>
      </c>
      <c r="AO226" s="78" t="n">
        <f aca="false">SUM(AA226:AC226)</f>
        <v>-0.228609069419422</v>
      </c>
      <c r="AP226" s="78" t="n">
        <f aca="false">SUM(AA226:AD226)</f>
        <v>0.711120280577731</v>
      </c>
      <c r="AQ226" s="79" t="n">
        <f aca="false">SUM(AA226:AE226)</f>
        <v>0.754605539236363</v>
      </c>
      <c r="AR226" s="81" t="n">
        <f aca="false">$U226*$U226*(AF226*AF226+AL226*AL226)</f>
        <v>46.8869662547395</v>
      </c>
      <c r="AS226" s="82" t="n">
        <f aca="false">$U226*$U226*(AG226*AG226+AM226*AM226)</f>
        <v>65.5731657654494</v>
      </c>
      <c r="AT226" s="82" t="n">
        <f aca="false">$U226*$U226*(AH226*AH226+AN226*AN226)</f>
        <v>7.44714533793836</v>
      </c>
      <c r="AU226" s="82" t="n">
        <f aca="false">$U226*$U226*(AI226*AI226+AO226*AO226)</f>
        <v>23.7215857400152</v>
      </c>
      <c r="AV226" s="82" t="n">
        <f aca="false">$U226*$U226*(AJ226*AJ226+AP226*AP226)</f>
        <v>72.0591354190655</v>
      </c>
      <c r="AW226" s="83" t="n">
        <f aca="false">$U226*$U226*(AK226*AK226+AQ226*AQ226)</f>
        <v>26.7114562821402</v>
      </c>
      <c r="AX226" s="84" t="n">
        <f aca="false">IF($A$2=1,AR226,IF($A$2=2,AS226,IF($A$2=3,AT226,IF($A$2=4,AU226,IF($A$2=5,AV226,IF($A$2=6,AW226,0))))))</f>
        <v>72.0591354190655</v>
      </c>
      <c r="AZ226" s="85" t="n">
        <f aca="false">Q226*$F$2*100</f>
        <v>2.22999999999999</v>
      </c>
      <c r="BA226" s="86" t="n">
        <f aca="false">AX226/AX$3*$I$2</f>
        <v>0.00212262880743387</v>
      </c>
      <c r="BB226" s="87" t="n">
        <f aca="false">AR226/AR$3*$I$2</f>
        <v>0.0345284552356556</v>
      </c>
    </row>
    <row r="227" customFormat="false" ht="12.75" hidden="false" customHeight="false" outlineLevel="0" collapsed="false">
      <c r="Q227" s="72" t="n">
        <f aca="false">Q226+$H$2</f>
        <v>0.0223999999999999</v>
      </c>
      <c r="R227" s="73" t="n">
        <f aca="false">2*PI()*Q227/$E$2</f>
        <v>0.216528232124342</v>
      </c>
      <c r="S227" s="74" t="n">
        <f aca="false">R227*$C$2</f>
        <v>14.5073915523309</v>
      </c>
      <c r="T227" s="75" t="n">
        <f aca="false">S227*$B$2</f>
        <v>7.979065353782</v>
      </c>
      <c r="U227" s="76" t="n">
        <f aca="false">SIN(T227/2)*2/R227</f>
        <v>-6.92675735456921</v>
      </c>
      <c r="V227" s="77" t="n">
        <f aca="false">COS(S227)</f>
        <v>-0.361824833983713</v>
      </c>
      <c r="W227" s="78" t="n">
        <f aca="false">COS(2*S227)</f>
        <v>-0.738165579025317</v>
      </c>
      <c r="X227" s="78" t="n">
        <f aca="false">COS(3*S227)</f>
        <v>0.895998110150366</v>
      </c>
      <c r="Y227" s="78" t="n">
        <f aca="false">COS(4*S227)</f>
        <v>0.0897768441155629</v>
      </c>
      <c r="Z227" s="79" t="n">
        <f aca="false">COS(5*S227)</f>
        <v>-0.960965093585757</v>
      </c>
      <c r="AA227" s="77" t="n">
        <f aca="false">SIN(S227)</f>
        <v>0.93224609922094</v>
      </c>
      <c r="AB227" s="78" t="n">
        <f aca="false">SIN(2*S227)</f>
        <v>-0.674619580165161</v>
      </c>
      <c r="AC227" s="78" t="n">
        <f aca="false">SIN(3*S227)</f>
        <v>-0.444057864030098</v>
      </c>
      <c r="AD227" s="78" t="n">
        <f aca="false">SIN(4*S227)</f>
        <v>0.995961906028865</v>
      </c>
      <c r="AE227" s="79" t="n">
        <f aca="false">SIN(5*S227)</f>
        <v>-0.276669638575898</v>
      </c>
      <c r="AF227" s="80" t="n">
        <f aca="false">1</f>
        <v>1</v>
      </c>
      <c r="AG227" s="78" t="n">
        <f aca="false">1+V227</f>
        <v>0.638175166016287</v>
      </c>
      <c r="AH227" s="78" t="n">
        <f aca="false">1+SUM(V227:W227)</f>
        <v>-0.0999904130090301</v>
      </c>
      <c r="AI227" s="78" t="n">
        <f aca="false">1+SUM(V227:X227)</f>
        <v>0.796007697141336</v>
      </c>
      <c r="AJ227" s="78" t="n">
        <f aca="false">1+SUM(V227:Y227)</f>
        <v>0.885784541256899</v>
      </c>
      <c r="AK227" s="79" t="n">
        <f aca="false">1+SUM(V227:Z227)</f>
        <v>-0.075180552328858</v>
      </c>
      <c r="AL227" s="80" t="n">
        <v>0</v>
      </c>
      <c r="AM227" s="78" t="n">
        <f aca="false">AA227</f>
        <v>0.93224609922094</v>
      </c>
      <c r="AN227" s="78" t="n">
        <f aca="false">SUM(AA227:AB227)</f>
        <v>0.257626519055779</v>
      </c>
      <c r="AO227" s="78" t="n">
        <f aca="false">SUM(AA227:AC227)</f>
        <v>-0.186431344974319</v>
      </c>
      <c r="AP227" s="78" t="n">
        <f aca="false">SUM(AA227:AD227)</f>
        <v>0.809530561054546</v>
      </c>
      <c r="AQ227" s="79" t="n">
        <f aca="false">SUM(AA227:AE227)</f>
        <v>0.532860922478647</v>
      </c>
      <c r="AR227" s="81" t="n">
        <f aca="false">$U227*$U227*(AF227*AF227+AL227*AL227)</f>
        <v>47.9799674490787</v>
      </c>
      <c r="AS227" s="82" t="n">
        <f aca="false">$U227*$U227*(AG227*AG227+AM227*AM227)</f>
        <v>61.2392473845436</v>
      </c>
      <c r="AT227" s="82" t="n">
        <f aca="false">$U227*$U227*(AH227*AH227+AN227*AN227)</f>
        <v>3.66420641267859</v>
      </c>
      <c r="AU227" s="82" t="n">
        <f aca="false">$U227*$U227*(AI227*AI227+AO227*AO227)</f>
        <v>32.0690857597147</v>
      </c>
      <c r="AV227" s="82" t="n">
        <f aca="false">$U227*$U227*(AJ227*AJ227+AP227*AP227)</f>
        <v>69.0889452234421</v>
      </c>
      <c r="AW227" s="83" t="n">
        <f aca="false">$U227*$U227*(AK227*AK227+AQ227*AQ227)</f>
        <v>13.8946568672788</v>
      </c>
      <c r="AX227" s="84" t="n">
        <f aca="false">IF($A$2=1,AR227,IF($A$2=2,AS227,IF($A$2=3,AT227,IF($A$2=4,AU227,IF($A$2=5,AV227,IF($A$2=6,AW227,0))))))</f>
        <v>69.0889452234421</v>
      </c>
      <c r="AZ227" s="85" t="n">
        <f aca="false">Q227*$F$2*100</f>
        <v>2.23999999999999</v>
      </c>
      <c r="BA227" s="86" t="n">
        <f aca="false">AX227/AX$3*$I$2</f>
        <v>0.00203513662152125</v>
      </c>
      <c r="BB227" s="87" t="n">
        <f aca="false">AR227/AR$3*$I$2</f>
        <v>0.0353333621389134</v>
      </c>
    </row>
    <row r="228" customFormat="false" ht="12.75" hidden="false" customHeight="false" outlineLevel="0" collapsed="false">
      <c r="Q228" s="72" t="n">
        <f aca="false">Q227+$H$2</f>
        <v>0.0224999999999999</v>
      </c>
      <c r="R228" s="73" t="n">
        <f aca="false">2*PI()*Q228/$E$2</f>
        <v>0.217494876017754</v>
      </c>
      <c r="S228" s="74" t="n">
        <f aca="false">R228*$C$2</f>
        <v>14.5721566931895</v>
      </c>
      <c r="T228" s="75" t="n">
        <f aca="false">S228*$B$2</f>
        <v>8.01468618125424</v>
      </c>
      <c r="U228" s="76" t="n">
        <f aca="false">SIN(T228/2)*2/R228</f>
        <v>-7.00321613813691</v>
      </c>
      <c r="V228" s="77" t="n">
        <f aca="false">COS(S228)</f>
        <v>-0.421401107772481</v>
      </c>
      <c r="W228" s="78" t="n">
        <f aca="false">COS(2*S228)</f>
        <v>-0.644842212736251</v>
      </c>
      <c r="X228" s="78" t="n">
        <f aca="false">COS(3*S228)</f>
        <v>0.96487555334351</v>
      </c>
      <c r="Y228" s="78" t="n">
        <f aca="false">COS(4*S228)</f>
        <v>-0.168357041346831</v>
      </c>
      <c r="Z228" s="79" t="n">
        <f aca="false">COS(5*S228)</f>
        <v>-0.822983865893806</v>
      </c>
      <c r="AA228" s="77" t="n">
        <f aca="false">SIN(S228)</f>
        <v>0.906874360850568</v>
      </c>
      <c r="AB228" s="78" t="n">
        <f aca="false">SIN(2*S228)</f>
        <v>-0.764315720545781</v>
      </c>
      <c r="AC228" s="78" t="n">
        <f aca="false">SIN(3*S228)</f>
        <v>-0.262707378198739</v>
      </c>
      <c r="AD228" s="78" t="n">
        <f aca="false">SIN(4*S228)</f>
        <v>0.985726080931686</v>
      </c>
      <c r="AE228" s="79" t="n">
        <f aca="false">SIN(5*S228)</f>
        <v>-0.568064746730939</v>
      </c>
      <c r="AF228" s="80" t="n">
        <f aca="false">1</f>
        <v>1</v>
      </c>
      <c r="AG228" s="78" t="n">
        <f aca="false">1+V228</f>
        <v>0.578598892227519</v>
      </c>
      <c r="AH228" s="78" t="n">
        <f aca="false">1+SUM(V228:W228)</f>
        <v>-0.0662433205087325</v>
      </c>
      <c r="AI228" s="78" t="n">
        <f aca="false">1+SUM(V228:X228)</f>
        <v>0.898632232834778</v>
      </c>
      <c r="AJ228" s="78" t="n">
        <f aca="false">1+SUM(V228:Y228)</f>
        <v>0.730275191487946</v>
      </c>
      <c r="AK228" s="79" t="n">
        <f aca="false">1+SUM(V228:Z228)</f>
        <v>-0.0927086744058594</v>
      </c>
      <c r="AL228" s="80" t="n">
        <v>0</v>
      </c>
      <c r="AM228" s="78" t="n">
        <f aca="false">AA228</f>
        <v>0.906874360850568</v>
      </c>
      <c r="AN228" s="78" t="n">
        <f aca="false">SUM(AA228:AB228)</f>
        <v>0.142558640304787</v>
      </c>
      <c r="AO228" s="78" t="n">
        <f aca="false">SUM(AA228:AC228)</f>
        <v>-0.120148737893952</v>
      </c>
      <c r="AP228" s="78" t="n">
        <f aca="false">SUM(AA228:AD228)</f>
        <v>0.865577343037734</v>
      </c>
      <c r="AQ228" s="79" t="n">
        <f aca="false">SUM(AA228:AE228)</f>
        <v>0.297512596306795</v>
      </c>
      <c r="AR228" s="81" t="n">
        <f aca="false">$U228*$U228*(AF228*AF228+AL228*AL228)</f>
        <v>49.0450362774612</v>
      </c>
      <c r="AS228" s="82" t="n">
        <f aca="false">$U228*$U228*(AG228*AG228+AM228*AM228)</f>
        <v>56.754807318795</v>
      </c>
      <c r="AT228" s="82" t="n">
        <f aca="false">$U228*$U228*(AH228*AH228+AN228*AN228)</f>
        <v>1.21195892635328</v>
      </c>
      <c r="AU228" s="82" t="n">
        <f aca="false">$U228*$U228*(AI228*AI228+AO228*AO228)</f>
        <v>40.3138235678473</v>
      </c>
      <c r="AV228" s="82" t="n">
        <f aca="false">$U228*$U228*(AJ228*AJ228+AP228*AP228)</f>
        <v>62.9015338084986</v>
      </c>
      <c r="AW228" s="83" t="n">
        <f aca="false">$U228*$U228*(AK228*AK228+AQ228*AQ228)</f>
        <v>4.76269693209603</v>
      </c>
      <c r="AX228" s="84" t="n">
        <f aca="false">IF($A$2=1,AR228,IF($A$2=2,AS228,IF($A$2=3,AT228,IF($A$2=4,AU228,IF($A$2=5,AV228,IF($A$2=6,AW228,0))))))</f>
        <v>62.9015338084986</v>
      </c>
      <c r="AZ228" s="85" t="n">
        <f aca="false">Q228*$F$2*100</f>
        <v>2.24999999999999</v>
      </c>
      <c r="BA228" s="86" t="n">
        <f aca="false">AX228/AX$3*$I$2</f>
        <v>0.0018528755156056</v>
      </c>
      <c r="BB228" s="87" t="n">
        <f aca="false">AR228/AR$3*$I$2</f>
        <v>0.0361176991157162</v>
      </c>
    </row>
    <row r="229" customFormat="false" ht="12.75" hidden="false" customHeight="false" outlineLevel="0" collapsed="false">
      <c r="Q229" s="72" t="n">
        <f aca="false">Q228+$H$2</f>
        <v>0.0225999999999999</v>
      </c>
      <c r="R229" s="73" t="n">
        <f aca="false">2*PI()*Q229/$E$2</f>
        <v>0.218461519911166</v>
      </c>
      <c r="S229" s="74" t="n">
        <f aca="false">R229*$C$2</f>
        <v>14.6369218340481</v>
      </c>
      <c r="T229" s="75" t="n">
        <f aca="false">S229*$B$2</f>
        <v>8.05030700872648</v>
      </c>
      <c r="U229" s="76" t="n">
        <f aca="false">SIN(T229/2)*2/R229</f>
        <v>-7.07678668733697</v>
      </c>
      <c r="V229" s="77" t="n">
        <f aca="false">COS(S229)</f>
        <v>-0.479210422483058</v>
      </c>
      <c r="W229" s="78" t="n">
        <f aca="false">COS(2*S229)</f>
        <v>-0.540714741967217</v>
      </c>
      <c r="X229" s="78" t="n">
        <f aca="false">COS(3*S229)</f>
        <v>0.997442702364915</v>
      </c>
      <c r="Y229" s="78" t="n">
        <f aca="false">COS(4*S229)</f>
        <v>-0.415255135638651</v>
      </c>
      <c r="Z229" s="79" t="n">
        <f aca="false">COS(5*S229)</f>
        <v>-0.599453524389598</v>
      </c>
      <c r="AA229" s="77" t="n">
        <f aca="false">SIN(S229)</f>
        <v>0.87770004613399</v>
      </c>
      <c r="AB229" s="78" t="n">
        <f aca="false">SIN(2*S229)</f>
        <v>-0.841206019842539</v>
      </c>
      <c r="AC229" s="78" t="n">
        <f aca="false">SIN(3*S229)</f>
        <v>-0.071470661805922</v>
      </c>
      <c r="AD229" s="78" t="n">
        <f aca="false">SIN(4*S229)</f>
        <v>0.909704991920856</v>
      </c>
      <c r="AE229" s="79" t="n">
        <f aca="false">SIN(5*S229)</f>
        <v>-0.800409565220763</v>
      </c>
      <c r="AF229" s="80" t="n">
        <f aca="false">1</f>
        <v>1</v>
      </c>
      <c r="AG229" s="78" t="n">
        <f aca="false">1+V229</f>
        <v>0.520789577516942</v>
      </c>
      <c r="AH229" s="78" t="n">
        <f aca="false">1+SUM(V229:W229)</f>
        <v>-0.0199251644502758</v>
      </c>
      <c r="AI229" s="78" t="n">
        <f aca="false">1+SUM(V229:X229)</f>
        <v>0.977517537914639</v>
      </c>
      <c r="AJ229" s="78" t="n">
        <f aca="false">1+SUM(V229:Y229)</f>
        <v>0.562262402275988</v>
      </c>
      <c r="AK229" s="79" t="n">
        <f aca="false">1+SUM(V229:Z229)</f>
        <v>-0.0371911221136101</v>
      </c>
      <c r="AL229" s="80" t="n">
        <v>0</v>
      </c>
      <c r="AM229" s="78" t="n">
        <f aca="false">AA229</f>
        <v>0.87770004613399</v>
      </c>
      <c r="AN229" s="78" t="n">
        <f aca="false">SUM(AA229:AB229)</f>
        <v>0.0364940262914515</v>
      </c>
      <c r="AO229" s="78" t="n">
        <f aca="false">SUM(AA229:AC229)</f>
        <v>-0.0349766355144706</v>
      </c>
      <c r="AP229" s="78" t="n">
        <f aca="false">SUM(AA229:AD229)</f>
        <v>0.874728356406386</v>
      </c>
      <c r="AQ229" s="79" t="n">
        <f aca="false">SUM(AA229:AE229)</f>
        <v>0.0743187911856234</v>
      </c>
      <c r="AR229" s="81" t="n">
        <f aca="false">$U229*$U229*(AF229*AF229+AL229*AL229)</f>
        <v>50.0809098180697</v>
      </c>
      <c r="AS229" s="82" t="n">
        <f aca="false">$U229*$U229*(AG229*AG229+AM229*AM229)</f>
        <v>52.1632317316331</v>
      </c>
      <c r="AT229" s="82" t="n">
        <f aca="false">$U229*$U229*(AH229*AH229+AN229*AN229)</f>
        <v>0.0865811856745064</v>
      </c>
      <c r="AU229" s="82" t="n">
        <f aca="false">$U229*$U229*(AI229*AI229+AO229*AO229)</f>
        <v>47.9156066913739</v>
      </c>
      <c r="AV229" s="82" t="n">
        <f aca="false">$U229*$U229*(AJ229*AJ229+AP229*AP229)</f>
        <v>54.151922198254</v>
      </c>
      <c r="AW229" s="83" t="n">
        <f aca="false">$U229*$U229*(AK229*AK229+AQ229*AQ229)</f>
        <v>0.345881914975263</v>
      </c>
      <c r="AX229" s="84" t="n">
        <f aca="false">IF($A$2=1,AR229,IF($A$2=2,AS229,IF($A$2=3,AT229,IF($A$2=4,AU229,IF($A$2=5,AV229,IF($A$2=6,AW229,0))))))</f>
        <v>54.151922198254</v>
      </c>
      <c r="AZ229" s="85" t="n">
        <f aca="false">Q229*$F$2*100</f>
        <v>2.25999999999999</v>
      </c>
      <c r="BA229" s="86" t="n">
        <f aca="false">AX229/AX$3*$I$2</f>
        <v>0.00159514028814616</v>
      </c>
      <c r="BB229" s="87" t="n">
        <f aca="false">AR229/AR$3*$I$2</f>
        <v>0.0368805361263767</v>
      </c>
    </row>
    <row r="230" customFormat="false" ht="12.75" hidden="false" customHeight="false" outlineLevel="0" collapsed="false">
      <c r="Q230" s="72" t="n">
        <f aca="false">Q229+$H$2</f>
        <v>0.0226999999999999</v>
      </c>
      <c r="R230" s="73" t="n">
        <f aca="false">2*PI()*Q230/$E$2</f>
        <v>0.219428163804579</v>
      </c>
      <c r="S230" s="74" t="n">
        <f aca="false">R230*$C$2</f>
        <v>14.7016869749068</v>
      </c>
      <c r="T230" s="75" t="n">
        <f aca="false">S230*$B$2</f>
        <v>8.08592783619872</v>
      </c>
      <c r="U230" s="76" t="n">
        <f aca="false">SIN(T230/2)*2/R230</f>
        <v>-7.1474741526466</v>
      </c>
      <c r="V230" s="77" t="n">
        <f aca="false">COS(S230)</f>
        <v>-0.53501038033446</v>
      </c>
      <c r="W230" s="78" t="n">
        <f aca="false">COS(2*S230)</f>
        <v>-0.427527785868753</v>
      </c>
      <c r="X230" s="78" t="n">
        <f aca="false">COS(3*S230)</f>
        <v>0.992473986976842</v>
      </c>
      <c r="Y230" s="78" t="n">
        <f aca="false">COS(4*S230)</f>
        <v>-0.634439984620323</v>
      </c>
      <c r="Z230" s="79" t="n">
        <f aca="false">COS(5*S230)</f>
        <v>-0.313610032034621</v>
      </c>
      <c r="AA230" s="77" t="n">
        <f aca="false">SIN(S230)</f>
        <v>0.844845484650523</v>
      </c>
      <c r="AB230" s="78" t="n">
        <f aca="false">SIN(2*S230)</f>
        <v>-0.904002208133454</v>
      </c>
      <c r="AC230" s="78" t="n">
        <f aca="false">SIN(3*S230)</f>
        <v>0.122455645742821</v>
      </c>
      <c r="AD230" s="78" t="n">
        <f aca="false">SIN(4*S230)</f>
        <v>0.772972124927519</v>
      </c>
      <c r="AE230" s="79" t="n">
        <f aca="false">SIN(5*S230)</f>
        <v>-0.949551866833636</v>
      </c>
      <c r="AF230" s="80" t="n">
        <f aca="false">1</f>
        <v>1</v>
      </c>
      <c r="AG230" s="78" t="n">
        <f aca="false">1+V230</f>
        <v>0.46498961966554</v>
      </c>
      <c r="AH230" s="78" t="n">
        <f aca="false">1+SUM(V230:W230)</f>
        <v>0.0374618337967869</v>
      </c>
      <c r="AI230" s="78" t="n">
        <f aca="false">1+SUM(V230:X230)</f>
        <v>1.02993582077363</v>
      </c>
      <c r="AJ230" s="78" t="n">
        <f aca="false">1+SUM(V230:Y230)</f>
        <v>0.395495836153306</v>
      </c>
      <c r="AK230" s="79" t="n">
        <f aca="false">1+SUM(V230:Z230)</f>
        <v>0.0818858041186846</v>
      </c>
      <c r="AL230" s="80" t="n">
        <v>0</v>
      </c>
      <c r="AM230" s="78" t="n">
        <f aca="false">AA230</f>
        <v>0.844845484650523</v>
      </c>
      <c r="AN230" s="78" t="n">
        <f aca="false">SUM(AA230:AB230)</f>
        <v>-0.0591567234829318</v>
      </c>
      <c r="AO230" s="78" t="n">
        <f aca="false">SUM(AA230:AC230)</f>
        <v>0.0632989222598894</v>
      </c>
      <c r="AP230" s="78" t="n">
        <f aca="false">SUM(AA230:AD230)</f>
        <v>0.836271047187409</v>
      </c>
      <c r="AQ230" s="79" t="n">
        <f aca="false">SUM(AA230:AE230)</f>
        <v>-0.113280819646228</v>
      </c>
      <c r="AR230" s="81" t="n">
        <f aca="false">$U230*$U230*(AF230*AF230+AL230*AL230)</f>
        <v>51.0863867627512</v>
      </c>
      <c r="AS230" s="82" t="n">
        <f aca="false">$U230*$U230*(AG230*AG230+AM230*AM230)</f>
        <v>47.5092791017967</v>
      </c>
      <c r="AT230" s="82" t="n">
        <f aca="false">$U230*$U230*(AH230*AH230+AN230*AN230)</f>
        <v>0.250471799414652</v>
      </c>
      <c r="AU230" s="82" t="n">
        <f aca="false">$U230*$U230*(AI230*AI230+AO230*AO230)</f>
        <v>54.3954843983698</v>
      </c>
      <c r="AV230" s="82" t="n">
        <f aca="false">$U230*$U230*(AJ230*AJ230+AP230*AP230)</f>
        <v>43.7180041331898</v>
      </c>
      <c r="AW230" s="83" t="n">
        <f aca="false">$U230*$U230*(AK230*AK230+AQ230*AQ230)</f>
        <v>0.998117089609992</v>
      </c>
      <c r="AX230" s="84" t="n">
        <f aca="false">IF($A$2=1,AR230,IF($A$2=2,AS230,IF($A$2=3,AT230,IF($A$2=4,AU230,IF($A$2=5,AV230,IF($A$2=6,AW230,0))))))</f>
        <v>43.7180041331898</v>
      </c>
      <c r="AZ230" s="85" t="n">
        <f aca="false">Q230*$F$2*100</f>
        <v>2.26999999999999</v>
      </c>
      <c r="BA230" s="86" t="n">
        <f aca="false">AX230/AX$3*$I$2</f>
        <v>0.00128779084618422</v>
      </c>
      <c r="BB230" s="87" t="n">
        <f aca="false">AR230/AR$3*$I$2</f>
        <v>0.0376209885046836</v>
      </c>
    </row>
    <row r="231" customFormat="false" ht="12.75" hidden="false" customHeight="false" outlineLevel="0" collapsed="false">
      <c r="Q231" s="72" t="n">
        <f aca="false">Q230+$H$2</f>
        <v>0.0227999999999999</v>
      </c>
      <c r="R231" s="73" t="n">
        <f aca="false">2*PI()*Q231/$E$2</f>
        <v>0.220394807697991</v>
      </c>
      <c r="S231" s="74" t="n">
        <f aca="false">R231*$C$2</f>
        <v>14.7664521157654</v>
      </c>
      <c r="T231" s="75" t="n">
        <f aca="false">S231*$B$2</f>
        <v>8.12154866367096</v>
      </c>
      <c r="U231" s="76" t="n">
        <f aca="false">SIN(T231/2)*2/R231</f>
        <v>-7.21528429998552</v>
      </c>
      <c r="V231" s="77" t="n">
        <f aca="false">COS(S231)</f>
        <v>-0.588567008894549</v>
      </c>
      <c r="W231" s="78" t="n">
        <f aca="false">COS(2*S231)</f>
        <v>-0.307177752081848</v>
      </c>
      <c r="X231" s="78" t="n">
        <f aca="false">COS(3*S231)</f>
        <v>0.950156390378079</v>
      </c>
      <c r="Y231" s="78" t="n">
        <f aca="false">COS(4*S231)</f>
        <v>-0.811283657251885</v>
      </c>
      <c r="Z231" s="79" t="n">
        <f aca="false">COS(5*S231)</f>
        <v>0.00483320064947086</v>
      </c>
      <c r="AA231" s="77" t="n">
        <f aca="false">SIN(S231)</f>
        <v>0.808448437465819</v>
      </c>
      <c r="AB231" s="78" t="n">
        <f aca="false">SIN(2*S231)</f>
        <v>-0.951652157369458</v>
      </c>
      <c r="AC231" s="78" t="n">
        <f aca="false">SIN(3*S231)</f>
        <v>0.31177369007615</v>
      </c>
      <c r="AD231" s="78" t="n">
        <f aca="false">SIN(4*S231)</f>
        <v>0.584652740929182</v>
      </c>
      <c r="AE231" s="79" t="n">
        <f aca="false">SIN(5*S231)</f>
        <v>-0.99998832001753</v>
      </c>
      <c r="AF231" s="80" t="n">
        <f aca="false">1</f>
        <v>1</v>
      </c>
      <c r="AG231" s="78" t="n">
        <f aca="false">1+V231</f>
        <v>0.411432991105451</v>
      </c>
      <c r="AH231" s="78" t="n">
        <f aca="false">1+SUM(V231:W231)</f>
        <v>0.104255239023603</v>
      </c>
      <c r="AI231" s="78" t="n">
        <f aca="false">1+SUM(V231:X231)</f>
        <v>1.05441162940168</v>
      </c>
      <c r="AJ231" s="78" t="n">
        <f aca="false">1+SUM(V231:Y231)</f>
        <v>0.243127972149797</v>
      </c>
      <c r="AK231" s="79" t="n">
        <f aca="false">1+SUM(V231:Z231)</f>
        <v>0.247961172799268</v>
      </c>
      <c r="AL231" s="80" t="n">
        <v>0</v>
      </c>
      <c r="AM231" s="78" t="n">
        <f aca="false">AA231</f>
        <v>0.808448437465819</v>
      </c>
      <c r="AN231" s="78" t="n">
        <f aca="false">SUM(AA231:AB231)</f>
        <v>-0.143203719903639</v>
      </c>
      <c r="AO231" s="78" t="n">
        <f aca="false">SUM(AA231:AC231)</f>
        <v>0.168569970172511</v>
      </c>
      <c r="AP231" s="78" t="n">
        <f aca="false">SUM(AA231:AD231)</f>
        <v>0.753222711101693</v>
      </c>
      <c r="AQ231" s="79" t="n">
        <f aca="false">SUM(AA231:AE231)</f>
        <v>-0.246765608915837</v>
      </c>
      <c r="AR231" s="81" t="n">
        <f aca="false">$U231*$U231*(AF231*AF231+AL231*AL231)</f>
        <v>52.0603275296175</v>
      </c>
      <c r="AS231" s="82" t="n">
        <f aca="false">$U231*$U231*(AG231*AG231+AM231*AM231)</f>
        <v>42.83867254688</v>
      </c>
      <c r="AT231" s="82" t="n">
        <f aca="false">$U231*$U231*(AH231*AH231+AN231*AN231)</f>
        <v>1.63346879775715</v>
      </c>
      <c r="AU231" s="82" t="n">
        <f aca="false">$U231*$U231*(AI231*AI231+AO231*AO231)</f>
        <v>59.3591708235182</v>
      </c>
      <c r="AV231" s="82" t="n">
        <f aca="false">$U231*$U231*(AJ231*AJ231+AP231*AP231)</f>
        <v>32.6134870173605</v>
      </c>
      <c r="AW231" s="83" t="n">
        <f aca="false">$U231*$U231*(AK231*AK231+AQ231*AQ231)</f>
        <v>6.37103922885882</v>
      </c>
      <c r="AX231" s="84" t="n">
        <f aca="false">IF($A$2=1,AR231,IF($A$2=2,AS231,IF($A$2=3,AT231,IF($A$2=4,AU231,IF($A$2=5,AV231,IF($A$2=6,AW231,0))))))</f>
        <v>32.6134870173605</v>
      </c>
      <c r="AZ231" s="85" t="n">
        <f aca="false">Q231*$F$2*100</f>
        <v>2.27999999999999</v>
      </c>
      <c r="BA231" s="86" t="n">
        <f aca="false">AX231/AX$3*$I$2</f>
        <v>0.000960687727535569</v>
      </c>
      <c r="BB231" s="87" t="n">
        <f aca="false">AR231/AR$3*$I$2</f>
        <v>0.0383382170408234</v>
      </c>
    </row>
    <row r="232" customFormat="false" ht="12.75" hidden="false" customHeight="false" outlineLevel="0" collapsed="false">
      <c r="Q232" s="72" t="n">
        <f aca="false">Q231+$H$2</f>
        <v>0.0228999999999999</v>
      </c>
      <c r="R232" s="73" t="n">
        <f aca="false">2*PI()*Q232/$E$2</f>
        <v>0.221361451591403</v>
      </c>
      <c r="S232" s="74" t="n">
        <f aca="false">R232*$C$2</f>
        <v>14.831217256624</v>
      </c>
      <c r="T232" s="75" t="n">
        <f aca="false">S232*$B$2</f>
        <v>8.1571694911432</v>
      </c>
      <c r="U232" s="76" t="n">
        <f aca="false">SIN(T232/2)*2/R232</f>
        <v>-7.28022350743811</v>
      </c>
      <c r="V232" s="77" t="n">
        <f aca="false">COS(S232)</f>
        <v>-0.639655742139921</v>
      </c>
      <c r="W232" s="78" t="n">
        <f aca="false">COS(2*S232)</f>
        <v>-0.181681063094854</v>
      </c>
      <c r="X232" s="78" t="n">
        <f aca="false">COS(3*S232)</f>
        <v>0.872082412633339</v>
      </c>
      <c r="Y232" s="78" t="n">
        <f aca="false">COS(4*S232)</f>
        <v>-0.933983982625447</v>
      </c>
      <c r="Z232" s="79" t="n">
        <f aca="false">COS(5*S232)</f>
        <v>0.322774022472823</v>
      </c>
      <c r="AA232" s="77" t="n">
        <f aca="false">SIN(S232)</f>
        <v>0.76866151949179</v>
      </c>
      <c r="AB232" s="78" t="n">
        <f aca="false">SIN(2*S232)</f>
        <v>-0.98335750940984</v>
      </c>
      <c r="AC232" s="78" t="n">
        <f aca="false">SIN(3*S232)</f>
        <v>0.48935903544904</v>
      </c>
      <c r="AD232" s="78" t="n">
        <f aca="false">SIN(4*S232)</f>
        <v>0.357314875423775</v>
      </c>
      <c r="AE232" s="79" t="n">
        <f aca="false">SIN(5*S232)</f>
        <v>-0.946476059082698</v>
      </c>
      <c r="AF232" s="80" t="n">
        <f aca="false">1</f>
        <v>1</v>
      </c>
      <c r="AG232" s="78" t="n">
        <f aca="false">1+V232</f>
        <v>0.360344257860079</v>
      </c>
      <c r="AH232" s="78" t="n">
        <f aca="false">1+SUM(V232:W232)</f>
        <v>0.178663194765225</v>
      </c>
      <c r="AI232" s="78" t="n">
        <f aca="false">1+SUM(V232:X232)</f>
        <v>1.05074560739856</v>
      </c>
      <c r="AJ232" s="78" t="n">
        <f aca="false">1+SUM(V232:Y232)</f>
        <v>0.116761624773117</v>
      </c>
      <c r="AK232" s="79" t="n">
        <f aca="false">1+SUM(V232:Z232)</f>
        <v>0.439535647245939</v>
      </c>
      <c r="AL232" s="80" t="n">
        <v>0</v>
      </c>
      <c r="AM232" s="78" t="n">
        <f aca="false">AA232</f>
        <v>0.76866151949179</v>
      </c>
      <c r="AN232" s="78" t="n">
        <f aca="false">SUM(AA232:AB232)</f>
        <v>-0.21469598991805</v>
      </c>
      <c r="AO232" s="78" t="n">
        <f aca="false">SUM(AA232:AC232)</f>
        <v>0.27466304553099</v>
      </c>
      <c r="AP232" s="78" t="n">
        <f aca="false">SUM(AA232:AD232)</f>
        <v>0.631977920954765</v>
      </c>
      <c r="AQ232" s="79" t="n">
        <f aca="false">SUM(AA232:AE232)</f>
        <v>-0.314498138127933</v>
      </c>
      <c r="AR232" s="81" t="n">
        <f aca="false">$U232*$U232*(AF232*AF232+AL232*AL232)</f>
        <v>53.0016543182544</v>
      </c>
      <c r="AS232" s="82" t="n">
        <f aca="false">$U232*$U232*(AG232*AG232+AM232*AM232)</f>
        <v>38.1976835813357</v>
      </c>
      <c r="AT232" s="82" t="n">
        <f aca="false">$U232*$U232*(AH232*AH232+AN232*AN232)</f>
        <v>4.13491903976411</v>
      </c>
      <c r="AU232" s="82" t="n">
        <f aca="false">$U232*$U232*(AI232*AI232+AO232*AO232)</f>
        <v>62.5157756410356</v>
      </c>
      <c r="AV232" s="82" t="n">
        <f aca="false">$U232*$U232*(AJ232*AJ232+AP232*AP232)</f>
        <v>21.8912398705059</v>
      </c>
      <c r="AW232" s="83" t="n">
        <f aca="false">$U232*$U232*(AK232*AK232+AQ232*AQ232)</f>
        <v>15.4818184240104</v>
      </c>
      <c r="AX232" s="84" t="n">
        <f aca="false">IF($A$2=1,AR232,IF($A$2=2,AS232,IF($A$2=3,AT232,IF($A$2=4,AU232,IF($A$2=5,AV232,IF($A$2=6,AW232,0))))))</f>
        <v>21.8912398705059</v>
      </c>
      <c r="AZ232" s="85" t="n">
        <f aca="false">Q232*$F$2*100</f>
        <v>2.28999999999999</v>
      </c>
      <c r="BA232" s="86" t="n">
        <f aca="false">AX232/AX$3*$I$2</f>
        <v>0.000644845044411765</v>
      </c>
      <c r="BB232" s="87" t="n">
        <f aca="false">AR232/AR$3*$I$2</f>
        <v>0.0390314280220369</v>
      </c>
    </row>
    <row r="233" customFormat="false" ht="12.75" hidden="false" customHeight="false" outlineLevel="0" collapsed="false">
      <c r="Q233" s="72" t="n">
        <f aca="false">Q232+$H$2</f>
        <v>0.0229999999999999</v>
      </c>
      <c r="R233" s="73" t="n">
        <f aca="false">2*PI()*Q233/$E$2</f>
        <v>0.222328095484815</v>
      </c>
      <c r="S233" s="74" t="n">
        <f aca="false">R233*$C$2</f>
        <v>14.8959823974826</v>
      </c>
      <c r="T233" s="75" t="n">
        <f aca="false">S233*$B$2</f>
        <v>8.19279031861544</v>
      </c>
      <c r="U233" s="76" t="n">
        <f aca="false">SIN(T233/2)*2/R233</f>
        <v>-7.34229876183571</v>
      </c>
      <c r="V233" s="77" t="n">
        <f aca="false">COS(S233)</f>
        <v>-0.688062362074143</v>
      </c>
      <c r="W233" s="78" t="n">
        <f aca="false">COS(2*S233)</f>
        <v>-0.0531403717939016</v>
      </c>
      <c r="X233" s="78" t="n">
        <f aca="false">COS(3*S233)</f>
        <v>0.761190141550164</v>
      </c>
      <c r="Y233" s="78" t="n">
        <f aca="false">COS(4*S233)</f>
        <v>-0.994352201771212</v>
      </c>
      <c r="Z233" s="79" t="n">
        <f aca="false">COS(5*S233)</f>
        <v>0.607162507818482</v>
      </c>
      <c r="AA233" s="77" t="n">
        <f aca="false">SIN(S233)</f>
        <v>0.725651559563508</v>
      </c>
      <c r="AB233" s="78" t="n">
        <f aca="false">SIN(2*S233)</f>
        <v>-0.998587052232106</v>
      </c>
      <c r="AC233" s="78" t="n">
        <f aca="false">SIN(3*S233)</f>
        <v>0.648528772227448</v>
      </c>
      <c r="AD233" s="78" t="n">
        <f aca="false">SIN(4*S233)</f>
        <v>0.106130574448381</v>
      </c>
      <c r="AE233" s="79" t="n">
        <f aca="false">SIN(5*S233)</f>
        <v>-0.794577679713929</v>
      </c>
      <c r="AF233" s="80" t="n">
        <f aca="false">1</f>
        <v>1</v>
      </c>
      <c r="AG233" s="78" t="n">
        <f aca="false">1+V233</f>
        <v>0.311937637925857</v>
      </c>
      <c r="AH233" s="78" t="n">
        <f aca="false">1+SUM(V233:W233)</f>
        <v>0.258797266131955</v>
      </c>
      <c r="AI233" s="78" t="n">
        <f aca="false">1+SUM(V233:X233)</f>
        <v>1.01998740768212</v>
      </c>
      <c r="AJ233" s="78" t="n">
        <f aca="false">1+SUM(V233:Y233)</f>
        <v>0.025635205910908</v>
      </c>
      <c r="AK233" s="79" t="n">
        <f aca="false">1+SUM(V233:Z233)</f>
        <v>0.63279771372939</v>
      </c>
      <c r="AL233" s="80" t="n">
        <v>0</v>
      </c>
      <c r="AM233" s="78" t="n">
        <f aca="false">AA233</f>
        <v>0.725651559563508</v>
      </c>
      <c r="AN233" s="78" t="n">
        <f aca="false">SUM(AA233:AB233)</f>
        <v>-0.272935492668598</v>
      </c>
      <c r="AO233" s="78" t="n">
        <f aca="false">SUM(AA233:AC233)</f>
        <v>0.37559327955885</v>
      </c>
      <c r="AP233" s="78" t="n">
        <f aca="false">SUM(AA233:AD233)</f>
        <v>0.48172385400723</v>
      </c>
      <c r="AQ233" s="79" t="n">
        <f aca="false">SUM(AA233:AE233)</f>
        <v>-0.312853825706699</v>
      </c>
      <c r="AR233" s="81" t="n">
        <f aca="false">$U233*$U233*(AF233*AF233+AL233*AL233)</f>
        <v>53.9093511080542</v>
      </c>
      <c r="AS233" s="82" t="n">
        <f aca="false">$U233*$U233*(AG233*AG233+AM233*AM233)</f>
        <v>33.6327112935242</v>
      </c>
      <c r="AT233" s="82" t="n">
        <f aca="false">$U233*$U233*(AH233*AH233+AN233*AN233)</f>
        <v>7.62654555689426</v>
      </c>
      <c r="AU233" s="82" t="n">
        <f aca="false">$U233*$U233*(AI233*AI233+AO233*AO233)</f>
        <v>63.6909130218989</v>
      </c>
      <c r="AV233" s="82" t="n">
        <f aca="false">$U233*$U233*(AJ233*AJ233+AP233*AP233)</f>
        <v>12.5455165462012</v>
      </c>
      <c r="AW233" s="83" t="n">
        <f aca="false">$U233*$U233*(AK233*AK233+AQ233*AQ233)</f>
        <v>26.8635936977707</v>
      </c>
      <c r="AX233" s="84" t="n">
        <f aca="false">IF($A$2=1,AR233,IF($A$2=2,AS233,IF($A$2=3,AT233,IF($A$2=4,AU233,IF($A$2=5,AV233,IF($A$2=6,AW233,0))))))</f>
        <v>12.5455165462012</v>
      </c>
      <c r="AZ233" s="85" t="n">
        <f aca="false">Q233*$F$2*100</f>
        <v>2.29999999999999</v>
      </c>
      <c r="BA233" s="86" t="n">
        <f aca="false">AX233/AX$3*$I$2</f>
        <v>0.00036955029602061</v>
      </c>
      <c r="BB233" s="87" t="n">
        <f aca="false">AR233/AR$3*$I$2</f>
        <v>0.0396998732313915</v>
      </c>
    </row>
    <row r="234" customFormat="false" ht="12.75" hidden="false" customHeight="false" outlineLevel="0" collapsed="false">
      <c r="Q234" s="72" t="n">
        <f aca="false">Q233+$H$2</f>
        <v>0.0230999999999999</v>
      </c>
      <c r="R234" s="73" t="n">
        <f aca="false">2*PI()*Q234/$E$2</f>
        <v>0.223294739378228</v>
      </c>
      <c r="S234" s="74" t="n">
        <f aca="false">R234*$C$2</f>
        <v>14.9607475383412</v>
      </c>
      <c r="T234" s="75" t="n">
        <f aca="false">S234*$B$2</f>
        <v>8.22841114608769</v>
      </c>
      <c r="U234" s="76" t="n">
        <f aca="false">SIN(T234/2)*2/R234</f>
        <v>-7.40151765520061</v>
      </c>
      <c r="V234" s="77" t="n">
        <f aca="false">COS(S234)</f>
        <v>-0.733583896956141</v>
      </c>
      <c r="W234" s="78" t="n">
        <f aca="false">COS(2*S234)</f>
        <v>0.0762906677467145</v>
      </c>
      <c r="X234" s="78" t="n">
        <f aca="false">COS(3*S234)</f>
        <v>0.621652686262097</v>
      </c>
      <c r="Y234" s="78" t="n">
        <f aca="false">COS(4*S234)</f>
        <v>-0.988359468029521</v>
      </c>
      <c r="Z234" s="79" t="n">
        <f aca="false">COS(5*S234)</f>
        <v>0.828436494039088</v>
      </c>
      <c r="AA234" s="77" t="n">
        <f aca="false">SIN(S234)</f>
        <v>0.6795989009163</v>
      </c>
      <c r="AB234" s="78" t="n">
        <f aca="false">SIN(2*S234)</f>
        <v>-0.997085620202578</v>
      </c>
      <c r="AC234" s="78" t="n">
        <f aca="false">SIN(3*S234)</f>
        <v>0.783293008817977</v>
      </c>
      <c r="AD234" s="78" t="n">
        <f aca="false">SIN(4*S234)</f>
        <v>-0.152136655531803</v>
      </c>
      <c r="AE234" s="79" t="n">
        <f aca="false">SIN(5*S234)</f>
        <v>-0.560083007548188</v>
      </c>
      <c r="AF234" s="80" t="n">
        <f aca="false">1</f>
        <v>1</v>
      </c>
      <c r="AG234" s="78" t="n">
        <f aca="false">1+V234</f>
        <v>0.26641610304386</v>
      </c>
      <c r="AH234" s="78" t="n">
        <f aca="false">1+SUM(V234:W234)</f>
        <v>0.342706770790574</v>
      </c>
      <c r="AI234" s="78" t="n">
        <f aca="false">1+SUM(V234:X234)</f>
        <v>0.964359457052671</v>
      </c>
      <c r="AJ234" s="78" t="n">
        <f aca="false">1+SUM(V234:Y234)</f>
        <v>-0.0240000109768497</v>
      </c>
      <c r="AK234" s="79" t="n">
        <f aca="false">1+SUM(V234:Z234)</f>
        <v>0.804436483062238</v>
      </c>
      <c r="AL234" s="80" t="n">
        <v>0</v>
      </c>
      <c r="AM234" s="78" t="n">
        <f aca="false">AA234</f>
        <v>0.6795989009163</v>
      </c>
      <c r="AN234" s="78" t="n">
        <f aca="false">SUM(AA234:AB234)</f>
        <v>-0.317486719286279</v>
      </c>
      <c r="AO234" s="78" t="n">
        <f aca="false">SUM(AA234:AC234)</f>
        <v>0.465806289531698</v>
      </c>
      <c r="AP234" s="78" t="n">
        <f aca="false">SUM(AA234:AD234)</f>
        <v>0.313669633999895</v>
      </c>
      <c r="AQ234" s="79" t="n">
        <f aca="false">SUM(AA234:AE234)</f>
        <v>-0.246413373548294</v>
      </c>
      <c r="AR234" s="81" t="n">
        <f aca="false">$U234*$U234*(AF234*AF234+AL234*AL234)</f>
        <v>54.7824636002464</v>
      </c>
      <c r="AS234" s="82" t="n">
        <f aca="false">$U234*$U234*(AG234*AG234+AM234*AM234)</f>
        <v>29.1898609350394</v>
      </c>
      <c r="AT234" s="82" t="n">
        <f aca="false">$U234*$U234*(AH234*AH234+AN234*AN234)</f>
        <v>11.9560397275783</v>
      </c>
      <c r="AU234" s="82" t="n">
        <f aca="false">$U234*$U234*(AI234*AI234+AO234*AO234)</f>
        <v>62.8335498344146</v>
      </c>
      <c r="AV234" s="82" t="n">
        <f aca="false">$U234*$U234*(AJ234*AJ234+AP234*AP234)</f>
        <v>5.42152677867895</v>
      </c>
      <c r="AW234" s="83" t="n">
        <f aca="false">$U234*$U234*(AK234*AK234+AQ234*AQ234)</f>
        <v>38.7770878825672</v>
      </c>
      <c r="AX234" s="84" t="n">
        <f aca="false">IF($A$2=1,AR234,IF($A$2=2,AS234,IF($A$2=3,AT234,IF($A$2=4,AU234,IF($A$2=5,AV234,IF($A$2=6,AW234,0))))))</f>
        <v>5.42152677867895</v>
      </c>
      <c r="AZ234" s="85" t="n">
        <f aca="false">Q234*$F$2*100</f>
        <v>2.30999999999999</v>
      </c>
      <c r="BA234" s="86" t="n">
        <f aca="false">AX234/AX$3*$I$2</f>
        <v>0.000159700624407621</v>
      </c>
      <c r="BB234" s="87" t="n">
        <f aca="false">AR234/AR$3*$I$2</f>
        <v>0.0403428499050913</v>
      </c>
    </row>
    <row r="235" customFormat="false" ht="12.75" hidden="false" customHeight="false" outlineLevel="0" collapsed="false">
      <c r="Q235" s="72" t="n">
        <f aca="false">Q234+$H$2</f>
        <v>0.0231999999999999</v>
      </c>
      <c r="R235" s="73" t="n">
        <f aca="false">2*PI()*Q235/$E$2</f>
        <v>0.22426138327164</v>
      </c>
      <c r="S235" s="74" t="n">
        <f aca="false">R235*$C$2</f>
        <v>15.0255126791999</v>
      </c>
      <c r="T235" s="75" t="n">
        <f aca="false">S235*$B$2</f>
        <v>8.26403197355993</v>
      </c>
      <c r="U235" s="76" t="n">
        <f aca="false">SIN(T235/2)*2/R235</f>
        <v>-7.45788838105245</v>
      </c>
      <c r="V235" s="77" t="n">
        <f aca="false">COS(S235)</f>
        <v>-0.776029472372365</v>
      </c>
      <c r="W235" s="78" t="n">
        <f aca="false">COS(2*S235)</f>
        <v>0.204443483981063</v>
      </c>
      <c r="X235" s="78" t="n">
        <f aca="false">COS(3*S235)</f>
        <v>0.458721134364778</v>
      </c>
      <c r="Y235" s="78" t="n">
        <f aca="false">COS(4*S235)</f>
        <v>-0.91640572371537</v>
      </c>
      <c r="Z235" s="79" t="n">
        <f aca="false">COS(5*S235)</f>
        <v>0.963594566142926</v>
      </c>
      <c r="AA235" s="77" t="n">
        <f aca="false">SIN(S235)</f>
        <v>0.630696644996205</v>
      </c>
      <c r="AB235" s="78" t="n">
        <f aca="false">SIN(2*S235)</f>
        <v>-0.978878369286851</v>
      </c>
      <c r="AC235" s="78" t="n">
        <f aca="false">SIN(3*S235)</f>
        <v>0.88858028387259</v>
      </c>
      <c r="AD235" s="78" t="n">
        <f aca="false">SIN(4*S235)</f>
        <v>-0.40025060842141</v>
      </c>
      <c r="AE235" s="79" t="n">
        <f aca="false">SIN(5*S235)</f>
        <v>-0.267367746932621</v>
      </c>
      <c r="AF235" s="80" t="n">
        <f aca="false">1</f>
        <v>1</v>
      </c>
      <c r="AG235" s="78" t="n">
        <f aca="false">1+V235</f>
        <v>0.223970527627635</v>
      </c>
      <c r="AH235" s="78" t="n">
        <f aca="false">1+SUM(V235:W235)</f>
        <v>0.428414011608698</v>
      </c>
      <c r="AI235" s="78" t="n">
        <f aca="false">1+SUM(V235:X235)</f>
        <v>0.887135145973475</v>
      </c>
      <c r="AJ235" s="78" t="n">
        <f aca="false">1+SUM(V235:Y235)</f>
        <v>-0.0292705777418947</v>
      </c>
      <c r="AK235" s="79" t="n">
        <f aca="false">1+SUM(V235:Z235)</f>
        <v>0.934323988401031</v>
      </c>
      <c r="AL235" s="80" t="n">
        <v>0</v>
      </c>
      <c r="AM235" s="78" t="n">
        <f aca="false">AA235</f>
        <v>0.630696644996205</v>
      </c>
      <c r="AN235" s="78" t="n">
        <f aca="false">SUM(AA235:AB235)</f>
        <v>-0.348181724290646</v>
      </c>
      <c r="AO235" s="78" t="n">
        <f aca="false">SUM(AA235:AC235)</f>
        <v>0.540398559581943</v>
      </c>
      <c r="AP235" s="78" t="n">
        <f aca="false">SUM(AA235:AD235)</f>
        <v>0.140147951160533</v>
      </c>
      <c r="AQ235" s="79" t="n">
        <f aca="false">SUM(AA235:AE235)</f>
        <v>-0.127219795772088</v>
      </c>
      <c r="AR235" s="81" t="n">
        <f aca="false">$U235*$U235*(AF235*AF235+AL235*AL235)</f>
        <v>55.6200991042371</v>
      </c>
      <c r="AS235" s="82" t="n">
        <f aca="false">$U235*$U235*(AG235*AG235+AM235*AM235)</f>
        <v>24.9145258861547</v>
      </c>
      <c r="AT235" s="82" t="n">
        <f aca="false">$U235*$U235*(AH235*AH235+AN235*AN235)</f>
        <v>16.9512863485566</v>
      </c>
      <c r="AU235" s="82" t="n">
        <f aca="false">$U235*$U235*(AI235*AI235+AO235*AO235)</f>
        <v>60.0162767201128</v>
      </c>
      <c r="AV235" s="82" t="n">
        <f aca="false">$U235*$U235*(AJ235*AJ235+AP235*AP235)</f>
        <v>1.14011274619134</v>
      </c>
      <c r="AW235" s="83" t="n">
        <f aca="false">$U235*$U235*(AK235*AK235+AQ235*AQ235)</f>
        <v>49.4543993026172</v>
      </c>
      <c r="AX235" s="84" t="n">
        <f aca="false">IF($A$2=1,AR235,IF($A$2=2,AS235,IF($A$2=3,AT235,IF($A$2=4,AU235,IF($A$2=5,AV235,IF($A$2=6,AW235,0))))))</f>
        <v>1.14011274619134</v>
      </c>
      <c r="AZ235" s="85" t="n">
        <f aca="false">Q235*$F$2*100</f>
        <v>2.31999999999999</v>
      </c>
      <c r="BA235" s="86" t="n">
        <f aca="false">AX235/AX$3*$I$2</f>
        <v>3.35840299042497E-005</v>
      </c>
      <c r="BB235" s="87" t="n">
        <f aca="false">AR235/AR$3*$I$2</f>
        <v>0.0409597006487757</v>
      </c>
    </row>
    <row r="236" customFormat="false" ht="12.75" hidden="false" customHeight="false" outlineLevel="0" collapsed="false">
      <c r="Q236" s="72" t="n">
        <f aca="false">Q235+$H$2</f>
        <v>0.0232999999999999</v>
      </c>
      <c r="R236" s="73" t="n">
        <f aca="false">2*PI()*Q236/$E$2</f>
        <v>0.225228027165052</v>
      </c>
      <c r="S236" s="74" t="n">
        <f aca="false">R236*$C$2</f>
        <v>15.0902778200585</v>
      </c>
      <c r="T236" s="75" t="n">
        <f aca="false">S236*$B$2</f>
        <v>8.29965280103217</v>
      </c>
      <c r="U236" s="76" t="n">
        <f aca="false">SIN(T236/2)*2/R236</f>
        <v>-7.51141973057859</v>
      </c>
      <c r="V236" s="77" t="n">
        <f aca="false">COS(S236)</f>
        <v>-0.815221111584202</v>
      </c>
      <c r="W236" s="78" t="n">
        <f aca="false">COS(2*S236)</f>
        <v>0.329170921545165</v>
      </c>
      <c r="X236" s="78" t="n">
        <f aca="false">COS(3*S236)</f>
        <v>0.278526942457713</v>
      </c>
      <c r="Y236" s="78" t="n">
        <f aca="false">COS(4*S236)</f>
        <v>-0.783293008818214</v>
      </c>
      <c r="Z236" s="79" t="n">
        <f aca="false">COS(5*S236)</f>
        <v>0.998587052232126</v>
      </c>
      <c r="AA236" s="77" t="n">
        <f aca="false">SIN(S236)</f>
        <v>0.579149841774491</v>
      </c>
      <c r="AB236" s="78" t="n">
        <f aca="false">SIN(2*S236)</f>
        <v>-0.944270355570431</v>
      </c>
      <c r="AC236" s="78" t="n">
        <f aca="false">SIN(3*S236)</f>
        <v>0.960428416033781</v>
      </c>
      <c r="AD236" s="78" t="n">
        <f aca="false">SIN(4*S236)</f>
        <v>-0.621652686261798</v>
      </c>
      <c r="AE236" s="79" t="n">
        <f aca="false">SIN(5*S236)</f>
        <v>0.053140371793509</v>
      </c>
      <c r="AF236" s="80" t="n">
        <f aca="false">1</f>
        <v>1</v>
      </c>
      <c r="AG236" s="78" t="n">
        <f aca="false">1+V236</f>
        <v>0.184778888415798</v>
      </c>
      <c r="AH236" s="78" t="n">
        <f aca="false">1+SUM(V236:W236)</f>
        <v>0.513949809960962</v>
      </c>
      <c r="AI236" s="78" t="n">
        <f aca="false">1+SUM(V236:X236)</f>
        <v>0.792476752418676</v>
      </c>
      <c r="AJ236" s="78" t="n">
        <f aca="false">1+SUM(V236:Y236)</f>
        <v>0.00918374360046148</v>
      </c>
      <c r="AK236" s="79" t="n">
        <f aca="false">1+SUM(V236:Z236)</f>
        <v>1.00777079583259</v>
      </c>
      <c r="AL236" s="80" t="n">
        <v>0</v>
      </c>
      <c r="AM236" s="78" t="n">
        <f aca="false">AA236</f>
        <v>0.579149841774491</v>
      </c>
      <c r="AN236" s="78" t="n">
        <f aca="false">SUM(AA236:AB236)</f>
        <v>-0.36512051379594</v>
      </c>
      <c r="AO236" s="78" t="n">
        <f aca="false">SUM(AA236:AC236)</f>
        <v>0.595307902237841</v>
      </c>
      <c r="AP236" s="78" t="n">
        <f aca="false">SUM(AA236:AD236)</f>
        <v>-0.0263447840239562</v>
      </c>
      <c r="AQ236" s="79" t="n">
        <f aca="false">SUM(AA236:AE236)</f>
        <v>0.0267955877695528</v>
      </c>
      <c r="AR236" s="81" t="n">
        <f aca="false">$U236*$U236*(AF236*AF236+AL236*AL236)</f>
        <v>56.4214263689253</v>
      </c>
      <c r="AS236" s="82" t="n">
        <f aca="false">$U236*$U236*(AG236*AG236+AM236*AM236)</f>
        <v>20.8509768945676</v>
      </c>
      <c r="AT236" s="82" t="n">
        <f aca="false">$U236*$U236*(AH236*AH236+AN236*AN236)</f>
        <v>22.4251132457135</v>
      </c>
      <c r="AU236" s="82" t="n">
        <f aca="false">$U236*$U236*(AI236*AI236+AO236*AO236)</f>
        <v>55.4290243481388</v>
      </c>
      <c r="AV236" s="82" t="n">
        <f aca="false">$U236*$U236*(AJ236*AJ236+AP236*AP236)</f>
        <v>0.0439178059022587</v>
      </c>
      <c r="AW236" s="83" t="n">
        <f aca="false">$U236*$U236*(AK236*AK236+AQ236*AQ236)</f>
        <v>57.3422229446202</v>
      </c>
      <c r="AX236" s="84" t="n">
        <f aca="false">IF($A$2=1,AR236,IF($A$2=2,AS236,IF($A$2=3,AT236,IF($A$2=4,AU236,IF($A$2=5,AV236,IF($A$2=6,AW236,0))))))</f>
        <v>0.0439178059022587</v>
      </c>
      <c r="AZ236" s="85" t="n">
        <f aca="false">Q236*$F$2*100</f>
        <v>2.32999999999999</v>
      </c>
      <c r="BA236" s="86" t="n">
        <f aca="false">AX236/AX$3*$I$2</f>
        <v>1.29367635935803E-006</v>
      </c>
      <c r="BB236" s="87" t="n">
        <f aca="false">AR236/AR$3*$I$2</f>
        <v>0.0415498133132968</v>
      </c>
    </row>
    <row r="237" customFormat="false" ht="12.75" hidden="false" customHeight="false" outlineLevel="0" collapsed="false">
      <c r="Q237" s="72" t="n">
        <f aca="false">Q236+$H$2</f>
        <v>0.0233999999999999</v>
      </c>
      <c r="R237" s="73" t="n">
        <f aca="false">2*PI()*Q237/$E$2</f>
        <v>0.226194671058464</v>
      </c>
      <c r="S237" s="74" t="n">
        <f aca="false">R237*$C$2</f>
        <v>15.1550429609171</v>
      </c>
      <c r="T237" s="75" t="n">
        <f aca="false">S237*$B$2</f>
        <v>8.33527362850441</v>
      </c>
      <c r="U237" s="76" t="n">
        <f aca="false">SIN(T237/2)*2/R237</f>
        <v>-7.56212108866936</v>
      </c>
      <c r="V237" s="77" t="n">
        <f aca="false">COS(S237)</f>
        <v>-0.850994481794661</v>
      </c>
      <c r="W237" s="78" t="n">
        <f aca="false">COS(2*S237)</f>
        <v>0.448383216089928</v>
      </c>
      <c r="X237" s="78" t="n">
        <f aca="false">COS(3*S237)</f>
        <v>0.0878511965509147</v>
      </c>
      <c r="Y237" s="78" t="n">
        <f aca="false">COS(4*S237)</f>
        <v>-0.597904983057707</v>
      </c>
      <c r="Z237" s="79" t="n">
        <f aca="false">COS(5*S237)</f>
        <v>0.929776485888361</v>
      </c>
      <c r="AA237" s="77" t="n">
        <f aca="false">SIN(S237)</f>
        <v>0.525174629961346</v>
      </c>
      <c r="AB237" s="78" t="n">
        <f aca="false">SIN(2*S237)</f>
        <v>-0.893841424151316</v>
      </c>
      <c r="AC237" s="78" t="n">
        <f aca="false">SIN(3*S237)</f>
        <v>0.996133609143157</v>
      </c>
      <c r="AD237" s="78" t="n">
        <f aca="false">SIN(4*S237)</f>
        <v>-0.801566984870737</v>
      </c>
      <c r="AE237" s="79" t="n">
        <f aca="false">SIN(5*S237)</f>
        <v>0.368124552684402</v>
      </c>
      <c r="AF237" s="80" t="n">
        <f aca="false">1</f>
        <v>1</v>
      </c>
      <c r="AG237" s="78" t="n">
        <f aca="false">1+V237</f>
        <v>0.149005518205339</v>
      </c>
      <c r="AH237" s="78" t="n">
        <f aca="false">1+SUM(V237:W237)</f>
        <v>0.597388734295266</v>
      </c>
      <c r="AI237" s="78" t="n">
        <f aca="false">1+SUM(V237:X237)</f>
        <v>0.685239930846181</v>
      </c>
      <c r="AJ237" s="78" t="n">
        <f aca="false">1+SUM(V237:Y237)</f>
        <v>0.0873349477884744</v>
      </c>
      <c r="AK237" s="79" t="n">
        <f aca="false">1+SUM(V237:Z237)</f>
        <v>1.01711143367684</v>
      </c>
      <c r="AL237" s="80" t="n">
        <v>0</v>
      </c>
      <c r="AM237" s="78" t="n">
        <f aca="false">AA237</f>
        <v>0.525174629961346</v>
      </c>
      <c r="AN237" s="78" t="n">
        <f aca="false">SUM(AA237:AB237)</f>
        <v>-0.368666794189971</v>
      </c>
      <c r="AO237" s="78" t="n">
        <f aca="false">SUM(AA237:AC237)</f>
        <v>0.627466814953187</v>
      </c>
      <c r="AP237" s="78" t="n">
        <f aca="false">SUM(AA237:AD237)</f>
        <v>-0.17410016991755</v>
      </c>
      <c r="AQ237" s="79" t="n">
        <f aca="false">SUM(AA237:AE237)</f>
        <v>0.194024382766852</v>
      </c>
      <c r="AR237" s="81" t="n">
        <f aca="false">$U237*$U237*(AF237*AF237+AL237*AL237)</f>
        <v>57.1856753596978</v>
      </c>
      <c r="AS237" s="82" t="n">
        <f aca="false">$U237*$U237*(AG237*AG237+AM237*AM237)</f>
        <v>17.0419623817881</v>
      </c>
      <c r="AT237" s="82" t="n">
        <f aca="false">$U237*$U237*(AH237*AH237+AN237*AN237)</f>
        <v>28.1804434679901</v>
      </c>
      <c r="AU237" s="82" t="n">
        <f aca="false">$U237*$U237*(AI237*AI237+AO237*AO237)</f>
        <v>49.3665845660354</v>
      </c>
      <c r="AV237" s="82" t="n">
        <f aca="false">$U237*$U237*(AJ237*AJ237+AP237*AP237)</f>
        <v>2.16952514991391</v>
      </c>
      <c r="AW237" s="83" t="n">
        <f aca="false">$U237*$U237*(AK237*AK237+AQ237*AQ237)</f>
        <v>61.3122582919767</v>
      </c>
      <c r="AX237" s="84" t="n">
        <f aca="false">IF($A$2=1,AR237,IF($A$2=2,AS237,IF($A$2=3,AT237,IF($A$2=4,AU237,IF($A$2=5,AV237,IF($A$2=6,AW237,0))))))</f>
        <v>2.16952514991391</v>
      </c>
      <c r="AZ237" s="85" t="n">
        <f aca="false">Q237*$F$2*100</f>
        <v>2.33999999999999</v>
      </c>
      <c r="BA237" s="86" t="n">
        <f aca="false">AX237/AX$3*$I$2</f>
        <v>6.39071861586771E-005</v>
      </c>
      <c r="BB237" s="87" t="n">
        <f aca="false">AR237/AR$3*$I$2</f>
        <v>0.042112620830495</v>
      </c>
    </row>
    <row r="238" customFormat="false" ht="12.75" hidden="false" customHeight="false" outlineLevel="0" collapsed="false">
      <c r="Q238" s="72" t="n">
        <f aca="false">Q237+$H$2</f>
        <v>0.0234999999999999</v>
      </c>
      <c r="R238" s="73" t="n">
        <f aca="false">2*PI()*Q238/$E$2</f>
        <v>0.227161314951877</v>
      </c>
      <c r="S238" s="74" t="n">
        <f aca="false">R238*$C$2</f>
        <v>15.2198081017757</v>
      </c>
      <c r="T238" s="75" t="n">
        <f aca="false">S238*$B$2</f>
        <v>8.37089445597665</v>
      </c>
      <c r="U238" s="76" t="n">
        <f aca="false">SIN(T238/2)*2/R238</f>
        <v>-7.61000242981961</v>
      </c>
      <c r="V238" s="77" t="n">
        <f aca="false">COS(S238)</f>
        <v>-0.883199583205253</v>
      </c>
      <c r="W238" s="78" t="n">
        <f aca="false">COS(2*S238)</f>
        <v>0.560083007547866</v>
      </c>
      <c r="X238" s="78" t="n">
        <f aca="false">COS(3*S238)</f>
        <v>-0.106130574447986</v>
      </c>
      <c r="Y238" s="78" t="n">
        <f aca="false">COS(4*S238)</f>
        <v>-0.372614049312275</v>
      </c>
      <c r="Z238" s="79" t="n">
        <f aca="false">COS(5*S238)</f>
        <v>0.764315720546032</v>
      </c>
      <c r="AA238" s="77" t="n">
        <f aca="false">SIN(S238)</f>
        <v>0.468997330723819</v>
      </c>
      <c r="AB238" s="78" t="n">
        <f aca="false">SIN(2*S238)</f>
        <v>-0.828436494039306</v>
      </c>
      <c r="AC238" s="78" t="n">
        <f aca="false">SIN(3*S238)</f>
        <v>0.994352201771254</v>
      </c>
      <c r="AD238" s="78" t="n">
        <f aca="false">SIN(4*S238)</f>
        <v>-0.927986406287888</v>
      </c>
      <c r="AE238" s="79" t="n">
        <f aca="false">SIN(5*S238)</f>
        <v>0.644842212735953</v>
      </c>
      <c r="AF238" s="80" t="n">
        <f aca="false">1</f>
        <v>1</v>
      </c>
      <c r="AG238" s="78" t="n">
        <f aca="false">1+V238</f>
        <v>0.116800416794747</v>
      </c>
      <c r="AH238" s="78" t="n">
        <f aca="false">1+SUM(V238:W238)</f>
        <v>0.676883424342613</v>
      </c>
      <c r="AI238" s="78" t="n">
        <f aca="false">1+SUM(V238:X238)</f>
        <v>0.570752849894626</v>
      </c>
      <c r="AJ238" s="78" t="n">
        <f aca="false">1+SUM(V238:Y238)</f>
        <v>0.198138800582352</v>
      </c>
      <c r="AK238" s="79" t="n">
        <f aca="false">1+SUM(V238:Z238)</f>
        <v>0.962454521128383</v>
      </c>
      <c r="AL238" s="80" t="n">
        <v>0</v>
      </c>
      <c r="AM238" s="78" t="n">
        <f aca="false">AA238</f>
        <v>0.468997330723819</v>
      </c>
      <c r="AN238" s="78" t="n">
        <f aca="false">SUM(AA238:AB238)</f>
        <v>-0.359439163315487</v>
      </c>
      <c r="AO238" s="78" t="n">
        <f aca="false">SUM(AA238:AC238)</f>
        <v>0.634913038455767</v>
      </c>
      <c r="AP238" s="78" t="n">
        <f aca="false">SUM(AA238:AD238)</f>
        <v>-0.293073367832122</v>
      </c>
      <c r="AQ238" s="79" t="n">
        <f aca="false">SUM(AA238:AE238)</f>
        <v>0.351768844903832</v>
      </c>
      <c r="AR238" s="81" t="n">
        <f aca="false">$U238*$U238*(AF238*AF238+AL238*AL238)</f>
        <v>57.9121369818603</v>
      </c>
      <c r="AS238" s="82" t="n">
        <f aca="false">$U238*$U238*(AG238*AG238+AM238*AM238)</f>
        <v>13.5283234739115</v>
      </c>
      <c r="AT238" s="82" t="n">
        <f aca="false">$U238*$U238*(AH238*AH238+AN238*AN238)</f>
        <v>34.0157176746113</v>
      </c>
      <c r="AU238" s="82" t="n">
        <f aca="false">$U238*$U238*(AI238*AI238+AO238*AO238)</f>
        <v>42.2106151445205</v>
      </c>
      <c r="AV238" s="82" t="n">
        <f aca="false">$U238*$U238*(AJ238*AJ238+AP238*AP238)</f>
        <v>7.24776088415353</v>
      </c>
      <c r="AW238" s="83" t="n">
        <f aca="false">$U238*$U238*(AK238*AK238+AQ238*AQ238)</f>
        <v>60.8112200350886</v>
      </c>
      <c r="AX238" s="84" t="n">
        <f aca="false">IF($A$2=1,AR238,IF($A$2=2,AS238,IF($A$2=3,AT238,IF($A$2=4,AU238,IF($A$2=5,AV238,IF($A$2=6,AW238,0))))))</f>
        <v>7.24776088415353</v>
      </c>
      <c r="AZ238" s="85" t="n">
        <f aca="false">Q238*$F$2*100</f>
        <v>2.34999999999999</v>
      </c>
      <c r="BA238" s="86" t="n">
        <f aca="false">AX238/AX$3*$I$2</f>
        <v>0.000213495567947465</v>
      </c>
      <c r="BB238" s="87" t="n">
        <f aca="false">AR238/AR$3*$I$2</f>
        <v>0.0426476010095277</v>
      </c>
    </row>
    <row r="239" customFormat="false" ht="12.75" hidden="false" customHeight="false" outlineLevel="0" collapsed="false">
      <c r="Q239" s="72" t="n">
        <f aca="false">Q238+$H$2</f>
        <v>0.0235999999999999</v>
      </c>
      <c r="R239" s="73" t="n">
        <f aca="false">2*PI()*Q239/$E$2</f>
        <v>0.228127958845289</v>
      </c>
      <c r="S239" s="74" t="n">
        <f aca="false">R239*$C$2</f>
        <v>15.2845732426343</v>
      </c>
      <c r="T239" s="75" t="n">
        <f aca="false">S239*$B$2</f>
        <v>8.40651528344889</v>
      </c>
      <c r="U239" s="76" t="n">
        <f aca="false">SIN(T239/2)*2/R239</f>
        <v>-7.65507431389773</v>
      </c>
      <c r="V239" s="77" t="n">
        <f aca="false">COS(S239)</f>
        <v>-0.911701377973758</v>
      </c>
      <c r="W239" s="78" t="n">
        <f aca="false">COS(2*S239)</f>
        <v>0.662398805198497</v>
      </c>
      <c r="X239" s="78" t="n">
        <f aca="false">COS(3*S239)</f>
        <v>-0.296118428961524</v>
      </c>
      <c r="Y239" s="78" t="n">
        <f aca="false">COS(4*S239)</f>
        <v>-0.122455645743208</v>
      </c>
      <c r="Z239" s="79" t="n">
        <f aca="false">COS(5*S239)</f>
        <v>0.519404390891022</v>
      </c>
      <c r="AA239" s="77" t="n">
        <f aca="false">SIN(S239)</f>
        <v>0.410853498708179</v>
      </c>
      <c r="AB239" s="78" t="n">
        <f aca="false">SIN(2*S239)</f>
        <v>-0.749151401835172</v>
      </c>
      <c r="AC239" s="78" t="n">
        <f aca="false">SIN(3*S239)</f>
        <v>0.955151232020018</v>
      </c>
      <c r="AD239" s="78" t="n">
        <f aca="false">SIN(4*S239)</f>
        <v>-0.992473986976794</v>
      </c>
      <c r="AE239" s="79" t="n">
        <f aca="false">SIN(5*S239)</f>
        <v>0.854528571039685</v>
      </c>
      <c r="AF239" s="80" t="n">
        <f aca="false">1</f>
        <v>1</v>
      </c>
      <c r="AG239" s="78" t="n">
        <f aca="false">1+V239</f>
        <v>0.0882986220262424</v>
      </c>
      <c r="AH239" s="78" t="n">
        <f aca="false">1+SUM(V239:W239)</f>
        <v>0.750697427224739</v>
      </c>
      <c r="AI239" s="78" t="n">
        <f aca="false">1+SUM(V239:X239)</f>
        <v>0.454578998263215</v>
      </c>
      <c r="AJ239" s="78" t="n">
        <f aca="false">1+SUM(V239:Y239)</f>
        <v>0.332123352520007</v>
      </c>
      <c r="AK239" s="79" t="n">
        <f aca="false">1+SUM(V239:Z239)</f>
        <v>0.851527743411029</v>
      </c>
      <c r="AL239" s="80" t="n">
        <v>0</v>
      </c>
      <c r="AM239" s="78" t="n">
        <f aca="false">AA239</f>
        <v>0.410853498708179</v>
      </c>
      <c r="AN239" s="78" t="n">
        <f aca="false">SUM(AA239:AB239)</f>
        <v>-0.338297903126993</v>
      </c>
      <c r="AO239" s="78" t="n">
        <f aca="false">SUM(AA239:AC239)</f>
        <v>0.616853328893025</v>
      </c>
      <c r="AP239" s="78" t="n">
        <f aca="false">SUM(AA239:AD239)</f>
        <v>-0.37562065808377</v>
      </c>
      <c r="AQ239" s="79" t="n">
        <f aca="false">SUM(AA239:AE239)</f>
        <v>0.478907912955916</v>
      </c>
      <c r="AR239" s="81" t="n">
        <f aca="false">$U239*$U239*(AF239*AF239+AL239*AL239)</f>
        <v>58.6001627512968</v>
      </c>
      <c r="AS239" s="82" t="n">
        <f aca="false">$U239*$U239*(AG239*AG239+AM239*AM239)</f>
        <v>10.3486272429061</v>
      </c>
      <c r="AT239" s="82" t="n">
        <f aca="false">$U239*$U239*(AH239*AH239+AN239*AN239)</f>
        <v>39.7304473163083</v>
      </c>
      <c r="AU239" s="82" t="n">
        <f aca="false">$U239*$U239*(AI239*AI239+AO239*AO239)</f>
        <v>34.4070911281033</v>
      </c>
      <c r="AV239" s="82" t="n">
        <f aca="false">$U239*$U239*(AJ239*AJ239+AP239*AP239)</f>
        <v>14.7318933991642</v>
      </c>
      <c r="AW239" s="83" t="n">
        <f aca="false">$U239*$U239*(AK239*AK239+AQ239*AQ239)</f>
        <v>55.931059350129</v>
      </c>
      <c r="AX239" s="84" t="n">
        <f aca="false">IF($A$2=1,AR239,IF($A$2=2,AS239,IF($A$2=3,AT239,IF($A$2=4,AU239,IF($A$2=5,AV239,IF($A$2=6,AW239,0))))))</f>
        <v>14.7318933991642</v>
      </c>
      <c r="AZ239" s="85" t="n">
        <f aca="false">Q239*$F$2*100</f>
        <v>2.35999999999999</v>
      </c>
      <c r="BA239" s="86" t="n">
        <f aca="false">AX239/AX$3*$I$2</f>
        <v>0.000433953878786579</v>
      </c>
      <c r="BB239" s="87" t="n">
        <f aca="false">AR239/AR$3*$I$2</f>
        <v>0.043154276294337</v>
      </c>
    </row>
    <row r="240" customFormat="false" ht="12.75" hidden="false" customHeight="false" outlineLevel="0" collapsed="false">
      <c r="Q240" s="72" t="n">
        <f aca="false">Q239+$H$2</f>
        <v>0.0236999999999999</v>
      </c>
      <c r="R240" s="73" t="n">
        <f aca="false">2*PI()*Q240/$E$2</f>
        <v>0.229094602738701</v>
      </c>
      <c r="S240" s="74" t="n">
        <f aca="false">R240*$C$2</f>
        <v>15.349338383493</v>
      </c>
      <c r="T240" s="75" t="n">
        <f aca="false">S240*$B$2</f>
        <v>8.44213611092113</v>
      </c>
      <c r="U240" s="76" t="n">
        <f aca="false">SIN(T240/2)*2/R240</f>
        <v>-7.69734788178353</v>
      </c>
      <c r="V240" s="77" t="n">
        <f aca="false">COS(S240)</f>
        <v>-0.936380356435672</v>
      </c>
      <c r="W240" s="78" t="n">
        <f aca="false">COS(2*S240)</f>
        <v>0.753616343837193</v>
      </c>
      <c r="X240" s="78" t="n">
        <f aca="false">COS(3*S240)</f>
        <v>-0.474962724880368</v>
      </c>
      <c r="Y240" s="78" t="n">
        <f aca="false">COS(4*S240)</f>
        <v>0.135875187397078</v>
      </c>
      <c r="Z240" s="79" t="n">
        <f aca="false">COS(5*S240)</f>
        <v>0.220501012069083</v>
      </c>
      <c r="AA240" s="77" t="n">
        <f aca="false">SIN(S240)</f>
        <v>0.350986934345715</v>
      </c>
      <c r="AB240" s="78" t="n">
        <f aca="false">SIN(2*S240)</f>
        <v>-0.657314541373809</v>
      </c>
      <c r="AC240" s="78" t="n">
        <f aca="false">SIN(3*S240)</f>
        <v>0.8800059147382</v>
      </c>
      <c r="AD240" s="78" t="n">
        <f aca="false">SIN(4*S240)</f>
        <v>-0.990725962842303</v>
      </c>
      <c r="AE240" s="79" t="n">
        <f aca="false">SIN(5*S240)</f>
        <v>0.975386745694502</v>
      </c>
      <c r="AF240" s="80" t="n">
        <f aca="false">1</f>
        <v>1</v>
      </c>
      <c r="AG240" s="78" t="n">
        <f aca="false">1+V240</f>
        <v>0.0636196435643277</v>
      </c>
      <c r="AH240" s="78" t="n">
        <f aca="false">1+SUM(V240:W240)</f>
        <v>0.817235987401521</v>
      </c>
      <c r="AI240" s="78" t="n">
        <f aca="false">1+SUM(V240:X240)</f>
        <v>0.342273262521153</v>
      </c>
      <c r="AJ240" s="78" t="n">
        <f aca="false">1+SUM(V240:Y240)</f>
        <v>0.478148449918231</v>
      </c>
      <c r="AK240" s="79" t="n">
        <f aca="false">1+SUM(V240:Z240)</f>
        <v>0.698649461987313</v>
      </c>
      <c r="AL240" s="80" t="n">
        <v>0</v>
      </c>
      <c r="AM240" s="78" t="n">
        <f aca="false">AA240</f>
        <v>0.350986934345715</v>
      </c>
      <c r="AN240" s="78" t="n">
        <f aca="false">SUM(AA240:AB240)</f>
        <v>-0.306327607028094</v>
      </c>
      <c r="AO240" s="78" t="n">
        <f aca="false">SUM(AA240:AC240)</f>
        <v>0.573678307710106</v>
      </c>
      <c r="AP240" s="78" t="n">
        <f aca="false">SUM(AA240:AD240)</f>
        <v>-0.417047655132198</v>
      </c>
      <c r="AQ240" s="79" t="n">
        <f aca="false">SUM(AA240:AE240)</f>
        <v>0.558339090562304</v>
      </c>
      <c r="AR240" s="81" t="n">
        <f aca="false">$U240*$U240*(AF240*AF240+AL240*AL240)</f>
        <v>59.2491644131974</v>
      </c>
      <c r="AS240" s="82" t="n">
        <f aca="false">$U240*$U240*(AG240*AG240+AM240*AM240)</f>
        <v>7.53882144290374</v>
      </c>
      <c r="AT240" s="82" t="n">
        <f aca="false">$U240*$U240*(AH240*AH240+AN240*AN240)</f>
        <v>45.1307557935752</v>
      </c>
      <c r="AU240" s="82" t="n">
        <f aca="false">$U240*$U240*(AI240*AI240+AO240*AO240)</f>
        <v>26.4404009910925</v>
      </c>
      <c r="AV240" s="82" t="n">
        <f aca="false">$U240*$U240*(AJ240*AJ240+AP240*AP240)</f>
        <v>23.8510288241368</v>
      </c>
      <c r="AW240" s="83" t="n">
        <f aca="false">$U240*$U240*(AK240*AK240+AQ240*AQ240)</f>
        <v>47.3906580918962</v>
      </c>
      <c r="AX240" s="84" t="n">
        <f aca="false">IF($A$2=1,AR240,IF($A$2=2,AS240,IF($A$2=3,AT240,IF($A$2=4,AU240,IF($A$2=5,AV240,IF($A$2=6,AW240,0))))))</f>
        <v>23.8510288241368</v>
      </c>
      <c r="AZ240" s="85" t="n">
        <f aca="false">Q240*$F$2*100</f>
        <v>2.36999999999999</v>
      </c>
      <c r="BA240" s="86" t="n">
        <f aca="false">AX240/AX$3*$I$2</f>
        <v>0.000702574081337832</v>
      </c>
      <c r="BB240" s="87" t="n">
        <f aca="false">AR240/AR$3*$I$2</f>
        <v>0.0436322134828736</v>
      </c>
    </row>
    <row r="241" customFormat="false" ht="12.75" hidden="false" customHeight="false" outlineLevel="0" collapsed="false">
      <c r="Q241" s="72" t="n">
        <f aca="false">Q240+$H$2</f>
        <v>0.0237999999999999</v>
      </c>
      <c r="R241" s="73" t="n">
        <f aca="false">2*PI()*Q241/$E$2</f>
        <v>0.230061246632113</v>
      </c>
      <c r="S241" s="74" t="n">
        <f aca="false">R241*$C$2</f>
        <v>15.4141035243516</v>
      </c>
      <c r="T241" s="75" t="n">
        <f aca="false">S241*$B$2</f>
        <v>8.47775693839337</v>
      </c>
      <c r="U241" s="76" t="n">
        <f aca="false">SIN(T241/2)*2/R241</f>
        <v>-7.73683485087623</v>
      </c>
      <c r="V241" s="77" t="n">
        <f aca="false">COS(S241)</f>
        <v>-0.957133038215106</v>
      </c>
      <c r="W241" s="78" t="n">
        <f aca="false">COS(2*S241)</f>
        <v>0.83220730568576</v>
      </c>
      <c r="X241" s="78" t="n">
        <f aca="false">COS(3*S241)</f>
        <v>-0.63593317561653</v>
      </c>
      <c r="Y241" s="78" t="n">
        <f aca="false">COS(4*S241)</f>
        <v>0.385137999273505</v>
      </c>
      <c r="Z241" s="79" t="n">
        <f aca="false">COS(5*S241)</f>
        <v>-0.101323431136946</v>
      </c>
      <c r="AA241" s="77" t="n">
        <f aca="false">SIN(S241)</f>
        <v>0.289648661583512</v>
      </c>
      <c r="AB241" s="78" t="n">
        <f aca="false">SIN(2*S241)</f>
        <v>-0.554464606952732</v>
      </c>
      <c r="AC241" s="78" t="n">
        <f aca="false">SIN(3*S241)</f>
        <v>0.771744126087316</v>
      </c>
      <c r="AD241" s="78" t="n">
        <f aca="false">SIN(4*S241)</f>
        <v>-0.922858993300494</v>
      </c>
      <c r="AE241" s="79" t="n">
        <f aca="false">SIN(5*S241)</f>
        <v>0.994853538116358</v>
      </c>
      <c r="AF241" s="80" t="n">
        <f aca="false">1</f>
        <v>1</v>
      </c>
      <c r="AG241" s="78" t="n">
        <f aca="false">1+V241</f>
        <v>0.0428669617848937</v>
      </c>
      <c r="AH241" s="78" t="n">
        <f aca="false">1+SUM(V241:W241)</f>
        <v>0.875074267470654</v>
      </c>
      <c r="AI241" s="78" t="n">
        <f aca="false">1+SUM(V241:X241)</f>
        <v>0.239141091854124</v>
      </c>
      <c r="AJ241" s="78" t="n">
        <f aca="false">1+SUM(V241:Y241)</f>
        <v>0.624279091127629</v>
      </c>
      <c r="AK241" s="79" t="n">
        <f aca="false">1+SUM(V241:Z241)</f>
        <v>0.522955659990683</v>
      </c>
      <c r="AL241" s="80" t="n">
        <v>0</v>
      </c>
      <c r="AM241" s="78" t="n">
        <f aca="false">AA241</f>
        <v>0.289648661583512</v>
      </c>
      <c r="AN241" s="78" t="n">
        <f aca="false">SUM(AA241:AB241)</f>
        <v>-0.26481594536922</v>
      </c>
      <c r="AO241" s="78" t="n">
        <f aca="false">SUM(AA241:AC241)</f>
        <v>0.506928180718096</v>
      </c>
      <c r="AP241" s="78" t="n">
        <f aca="false">SUM(AA241:AD241)</f>
        <v>-0.415930812582398</v>
      </c>
      <c r="AQ241" s="79" t="n">
        <f aca="false">SUM(AA241:AE241)</f>
        <v>0.578922725533961</v>
      </c>
      <c r="AR241" s="81" t="n">
        <f aca="false">$U241*$U241*(AF241*AF241+AL241*AL241)</f>
        <v>59.858613509733</v>
      </c>
      <c r="AS241" s="82" t="n">
        <f aca="false">$U241*$U241*(AG241*AG241+AM241*AM241)</f>
        <v>5.13191379563689</v>
      </c>
      <c r="AT241" s="82" t="n">
        <f aca="false">$U241*$U241*(AH241*AH241+AN241*AN241)</f>
        <v>50.0347650235811</v>
      </c>
      <c r="AU241" s="82" t="n">
        <f aca="false">$U241*$U241*(AI241*AI241+AO241*AO241)</f>
        <v>18.8054598970311</v>
      </c>
      <c r="AV241" s="82" t="n">
        <f aca="false">$U241*$U241*(AJ241*AJ241+AP241*AP241)</f>
        <v>33.68380806333</v>
      </c>
      <c r="AW241" s="83" t="n">
        <f aca="false">$U241*$U241*(AK241*AK241+AQ241*AQ241)</f>
        <v>36.4319960218164</v>
      </c>
      <c r="AX241" s="84" t="n">
        <f aca="false">IF($A$2=1,AR241,IF($A$2=2,AS241,IF($A$2=3,AT241,IF($A$2=4,AU241,IF($A$2=5,AV241,IF($A$2=6,AW241,0))))))</f>
        <v>33.68380806333</v>
      </c>
      <c r="AZ241" s="85" t="n">
        <f aca="false">Q241*$F$2*100</f>
        <v>2.37999999999999</v>
      </c>
      <c r="BA241" s="86" t="n">
        <f aca="false">AX241/AX$3*$I$2</f>
        <v>0.000992215919931512</v>
      </c>
      <c r="BB241" s="87" t="n">
        <f aca="false">AR241/AR$3*$I$2</f>
        <v>0.044081023408724</v>
      </c>
    </row>
    <row r="242" customFormat="false" ht="12.75" hidden="false" customHeight="false" outlineLevel="0" collapsed="false">
      <c r="Q242" s="72" t="n">
        <f aca="false">Q241+$H$2</f>
        <v>0.0238999999999999</v>
      </c>
      <c r="R242" s="73" t="n">
        <f aca="false">2*PI()*Q242/$E$2</f>
        <v>0.231027890525525</v>
      </c>
      <c r="S242" s="74" t="n">
        <f aca="false">R242*$C$2</f>
        <v>15.4788686652102</v>
      </c>
      <c r="T242" s="75" t="n">
        <f aca="false">S242*$B$2</f>
        <v>8.51337776586562</v>
      </c>
      <c r="U242" s="76" t="n">
        <f aca="false">SIN(T242/2)*2/R242</f>
        <v>-7.77354751047398</v>
      </c>
      <c r="V242" s="77" t="n">
        <f aca="false">COS(S242)</f>
        <v>-0.973872406123944</v>
      </c>
      <c r="W242" s="78" t="n">
        <f aca="false">COS(2*S242)</f>
        <v>0.896854926819282</v>
      </c>
      <c r="X242" s="78" t="n">
        <f aca="false">COS(3*S242)</f>
        <v>-0.772972124927272</v>
      </c>
      <c r="Y242" s="78" t="n">
        <f aca="false">COS(4*S242)</f>
        <v>0.608697519520039</v>
      </c>
      <c r="Z242" s="79" t="n">
        <f aca="false">COS(5*S242)</f>
        <v>-0.412615310946036</v>
      </c>
      <c r="AA242" s="77" t="n">
        <f aca="false">SIN(S242)</f>
        <v>0.22709587532661</v>
      </c>
      <c r="AB242" s="78" t="n">
        <f aca="false">SIN(2*S242)</f>
        <v>-0.442324813050297</v>
      </c>
      <c r="AC242" s="78" t="n">
        <f aca="false">SIN(3*S242)</f>
        <v>0.634439984620624</v>
      </c>
      <c r="AD242" s="78" t="n">
        <f aca="false">SIN(4*S242)</f>
        <v>-0.793402375677154</v>
      </c>
      <c r="AE242" s="79" t="n">
        <f aca="false">SIN(5*S242)</f>
        <v>0.910905376629706</v>
      </c>
      <c r="AF242" s="80" t="n">
        <f aca="false">1</f>
        <v>1</v>
      </c>
      <c r="AG242" s="78" t="n">
        <f aca="false">1+V242</f>
        <v>0.0261275938760556</v>
      </c>
      <c r="AH242" s="78" t="n">
        <f aca="false">1+SUM(V242:W242)</f>
        <v>0.922982520695338</v>
      </c>
      <c r="AI242" s="78" t="n">
        <f aca="false">1+SUM(V242:X242)</f>
        <v>0.150010395768066</v>
      </c>
      <c r="AJ242" s="78" t="n">
        <f aca="false">1+SUM(V242:Y242)</f>
        <v>0.758707915288105</v>
      </c>
      <c r="AK242" s="79" t="n">
        <f aca="false">1+SUM(V242:Z242)</f>
        <v>0.346092604342069</v>
      </c>
      <c r="AL242" s="80" t="n">
        <v>0</v>
      </c>
      <c r="AM242" s="78" t="n">
        <f aca="false">AA242</f>
        <v>0.22709587532661</v>
      </c>
      <c r="AN242" s="78" t="n">
        <f aca="false">SUM(AA242:AB242)</f>
        <v>-0.215228937723688</v>
      </c>
      <c r="AO242" s="78" t="n">
        <f aca="false">SUM(AA242:AC242)</f>
        <v>0.419211046896937</v>
      </c>
      <c r="AP242" s="78" t="n">
        <f aca="false">SUM(AA242:AD242)</f>
        <v>-0.374191328780217</v>
      </c>
      <c r="AQ242" s="79" t="n">
        <f aca="false">SUM(AA242:AE242)</f>
        <v>0.536714047849488</v>
      </c>
      <c r="AR242" s="81" t="n">
        <f aca="false">$U242*$U242*(AF242*AF242+AL242*AL242)</f>
        <v>60.4280408975962</v>
      </c>
      <c r="AS242" s="82" t="n">
        <f aca="false">$U242*$U242*(AG242*AG242+AM242*AM242)</f>
        <v>3.15767862259614</v>
      </c>
      <c r="AT242" s="82" t="n">
        <f aca="false">$U242*$U242*(AH242*AH242+AN242*AN242)</f>
        <v>54.2776887416885</v>
      </c>
      <c r="AU242" s="82" t="n">
        <f aca="false">$U242*$U242*(AI242*AI242+AO242*AO242)</f>
        <v>11.9793165051668</v>
      </c>
      <c r="AV242" s="82" t="n">
        <f aca="false">$U242*$U242*(AJ242*AJ242+AP242*AP242)</f>
        <v>43.2457414762897</v>
      </c>
      <c r="AW242" s="83" t="n">
        <f aca="false">$U242*$U242*(AK242*AK242+AQ242*AQ242)</f>
        <v>24.6450966777694</v>
      </c>
      <c r="AX242" s="84" t="n">
        <f aca="false">IF($A$2=1,AR242,IF($A$2=2,AS242,IF($A$2=3,AT242,IF($A$2=4,AU242,IF($A$2=5,AV242,IF($A$2=6,AW242,0))))))</f>
        <v>43.2457414762897</v>
      </c>
      <c r="AZ242" s="85" t="n">
        <f aca="false">Q242*$F$2*100</f>
        <v>2.38999999999999</v>
      </c>
      <c r="BA242" s="86" t="n">
        <f aca="false">AX242/AX$3*$I$2</f>
        <v>0.00127387951746259</v>
      </c>
      <c r="BB242" s="87" t="n">
        <f aca="false">AR242/AR$3*$I$2</f>
        <v>0.0445003605858186</v>
      </c>
    </row>
    <row r="243" customFormat="false" ht="12.75" hidden="false" customHeight="false" outlineLevel="0" collapsed="false">
      <c r="Q243" s="72" t="n">
        <f aca="false">Q242+$H$2</f>
        <v>0.0239999999999999</v>
      </c>
      <c r="R243" s="73" t="n">
        <f aca="false">2*PI()*Q243/$E$2</f>
        <v>0.231994534418938</v>
      </c>
      <c r="S243" s="74" t="n">
        <f aca="false">R243*$C$2</f>
        <v>15.5436338060688</v>
      </c>
      <c r="T243" s="75" t="n">
        <f aca="false">S243*$B$2</f>
        <v>8.54899859333786</v>
      </c>
      <c r="U243" s="76" t="n">
        <f aca="false">SIN(T243/2)*2/R243</f>
        <v>-7.8074987170263</v>
      </c>
      <c r="V243" s="77" t="n">
        <f aca="false">COS(S243)</f>
        <v>-0.986528271029922</v>
      </c>
      <c r="W243" s="78" t="n">
        <f aca="false">COS(2*S243)</f>
        <v>0.946476059082573</v>
      </c>
      <c r="X243" s="78" t="n">
        <f aca="false">COS(3*S243)</f>
        <v>-0.880922509245968</v>
      </c>
      <c r="Y243" s="78" t="n">
        <f aca="false">COS(4*S243)</f>
        <v>0.791633860832956</v>
      </c>
      <c r="Z243" s="79" t="n">
        <f aca="false">COS(5*S243)</f>
        <v>-0.681015858786592</v>
      </c>
      <c r="AA243" s="77" t="n">
        <f aca="false">SIN(S243)</f>
        <v>0.163590863004978</v>
      </c>
      <c r="AB243" s="78" t="n">
        <f aca="false">SIN(2*S243)</f>
        <v>-0.322774022473188</v>
      </c>
      <c r="AC243" s="78" t="n">
        <f aca="false">SIN(3*S243)</f>
        <v>0.473260533642715</v>
      </c>
      <c r="AD243" s="78" t="n">
        <f aca="false">SIN(4*S243)</f>
        <v>-0.610995769529306</v>
      </c>
      <c r="AE243" s="79" t="n">
        <f aca="false">SIN(5*S243)</f>
        <v>0.732268666597965</v>
      </c>
      <c r="AF243" s="80" t="n">
        <f aca="false">1</f>
        <v>1</v>
      </c>
      <c r="AG243" s="78" t="n">
        <f aca="false">1+V243</f>
        <v>0.0134717289700784</v>
      </c>
      <c r="AH243" s="78" t="n">
        <f aca="false">1+SUM(V243:W243)</f>
        <v>0.959947788052651</v>
      </c>
      <c r="AI243" s="78" t="n">
        <f aca="false">1+SUM(V243:X243)</f>
        <v>0.079025278806683</v>
      </c>
      <c r="AJ243" s="78" t="n">
        <f aca="false">1+SUM(V243:Y243)</f>
        <v>0.870659139639639</v>
      </c>
      <c r="AK243" s="79" t="n">
        <f aca="false">1+SUM(V243:Z243)</f>
        <v>0.189643280853047</v>
      </c>
      <c r="AL243" s="80" t="n">
        <v>0</v>
      </c>
      <c r="AM243" s="78" t="n">
        <f aca="false">AA243</f>
        <v>0.163590863004978</v>
      </c>
      <c r="AN243" s="78" t="n">
        <f aca="false">SUM(AA243:AB243)</f>
        <v>-0.15918315946821</v>
      </c>
      <c r="AO243" s="78" t="n">
        <f aca="false">SUM(AA243:AC243)</f>
        <v>0.314077374174505</v>
      </c>
      <c r="AP243" s="78" t="n">
        <f aca="false">SUM(AA243:AD243)</f>
        <v>-0.296918395354801</v>
      </c>
      <c r="AQ243" s="79" t="n">
        <f aca="false">SUM(AA243:AE243)</f>
        <v>0.435350271243164</v>
      </c>
      <c r="AR243" s="81" t="n">
        <f aca="false">$U243*$U243*(AF243*AF243+AL243*AL243)</f>
        <v>60.9570362163674</v>
      </c>
      <c r="AS243" s="82" t="n">
        <f aca="false">$U243*$U243*(AG243*AG243+AM243*AM243)</f>
        <v>1.64239334145231</v>
      </c>
      <c r="AT243" s="82" t="n">
        <f aca="false">$U243*$U243*(AH243*AH243+AN243*AN243)</f>
        <v>57.7165012893794</v>
      </c>
      <c r="AU243" s="82" t="n">
        <f aca="false">$U243*$U243*(AI243*AI243+AO243*AO243)</f>
        <v>6.39375863746704</v>
      </c>
      <c r="AV243" s="82" t="n">
        <f aca="false">$U243*$U243*(AJ243*AJ243+AP243*AP243)</f>
        <v>51.5823238353493</v>
      </c>
      <c r="AW243" s="83" t="n">
        <f aca="false">$U243*$U243*(AK243*AK243+AQ243*AQ243)</f>
        <v>13.745472297282</v>
      </c>
      <c r="AX243" s="84" t="n">
        <f aca="false">IF($A$2=1,AR243,IF($A$2=2,AS243,IF($A$2=3,AT243,IF($A$2=4,AU243,IF($A$2=5,AV243,IF($A$2=6,AW243,0))))))</f>
        <v>51.5823238353493</v>
      </c>
      <c r="AZ243" s="85" t="n">
        <f aca="false">Q243*$F$2*100</f>
        <v>2.39999999999999</v>
      </c>
      <c r="BA243" s="86" t="n">
        <f aca="false">AX243/AX$3*$I$2</f>
        <v>0.00151944824053948</v>
      </c>
      <c r="BB243" s="87" t="n">
        <f aca="false">AR243/AR$3*$I$2</f>
        <v>0.0448899228169261</v>
      </c>
    </row>
    <row r="244" customFormat="false" ht="12.75" hidden="false" customHeight="false" outlineLevel="0" collapsed="false">
      <c r="Q244" s="72" t="n">
        <f aca="false">Q243+$H$2</f>
        <v>0.0240999999999999</v>
      </c>
      <c r="R244" s="73" t="n">
        <f aca="false">2*PI()*Q244/$E$2</f>
        <v>0.23296117831235</v>
      </c>
      <c r="S244" s="74" t="n">
        <f aca="false">R244*$C$2</f>
        <v>15.6083989469274</v>
      </c>
      <c r="T244" s="75" t="n">
        <f aca="false">S244*$B$2</f>
        <v>8.58461942081009</v>
      </c>
      <c r="U244" s="76" t="n">
        <f aca="false">SIN(T244/2)*2/R244</f>
        <v>-7.83870188926086</v>
      </c>
      <c r="V244" s="77" t="n">
        <f aca="false">COS(S244)</f>
        <v>-0.995047566163693</v>
      </c>
      <c r="W244" s="78" t="n">
        <f aca="false">COS(2*S244)</f>
        <v>0.980239317856578</v>
      </c>
      <c r="X244" s="78" t="n">
        <f aca="false">COS(3*S244)</f>
        <v>-0.955721928818599</v>
      </c>
      <c r="Y244" s="78" t="n">
        <f aca="false">COS(4*S244)</f>
        <v>0.921738240543857</v>
      </c>
      <c r="Z244" s="79" t="n">
        <f aca="false">COS(5*S244)</f>
        <v>-0.878624856967743</v>
      </c>
      <c r="AA244" s="77" t="n">
        <f aca="false">SIN(S244)</f>
        <v>0.0993999047872344</v>
      </c>
      <c r="AB244" s="78" t="n">
        <f aca="false">SIN(2*S244)</f>
        <v>-0.197815266670881</v>
      </c>
      <c r="AC244" s="78" t="n">
        <f aca="false">SIN(3*S244)</f>
        <v>0.294271294514529</v>
      </c>
      <c r="AD244" s="78" t="n">
        <f aca="false">SIN(4*S244)</f>
        <v>-0.387812604126162</v>
      </c>
      <c r="AE244" s="79" t="n">
        <f aca="false">SIN(5*S244)</f>
        <v>0.477512681212147</v>
      </c>
      <c r="AF244" s="80" t="n">
        <f aca="false">1</f>
        <v>1</v>
      </c>
      <c r="AG244" s="78" t="n">
        <f aca="false">1+V244</f>
        <v>0.00495243383630717</v>
      </c>
      <c r="AH244" s="78" t="n">
        <f aca="false">1+SUM(V244:W244)</f>
        <v>0.985191751692885</v>
      </c>
      <c r="AI244" s="78" t="n">
        <f aca="false">1+SUM(V244:X244)</f>
        <v>0.0294698228742856</v>
      </c>
      <c r="AJ244" s="78" t="n">
        <f aca="false">1+SUM(V244:Y244)</f>
        <v>0.951208063418142</v>
      </c>
      <c r="AK244" s="79" t="n">
        <f aca="false">1+SUM(V244:Z244)</f>
        <v>0.0725832064503997</v>
      </c>
      <c r="AL244" s="80" t="n">
        <v>0</v>
      </c>
      <c r="AM244" s="78" t="n">
        <f aca="false">AA244</f>
        <v>0.0993999047872344</v>
      </c>
      <c r="AN244" s="78" t="n">
        <f aca="false">SUM(AA244:AB244)</f>
        <v>-0.0984153618836464</v>
      </c>
      <c r="AO244" s="78" t="n">
        <f aca="false">SUM(AA244:AC244)</f>
        <v>0.195855932630883</v>
      </c>
      <c r="AP244" s="78" t="n">
        <f aca="false">SUM(AA244:AD244)</f>
        <v>-0.191956671495279</v>
      </c>
      <c r="AQ244" s="79" t="n">
        <f aca="false">SUM(AA244:AE244)</f>
        <v>0.285556009716868</v>
      </c>
      <c r="AR244" s="81" t="n">
        <f aca="false">$U244*$U244*(AF244*AF244+AL244*AL244)</f>
        <v>61.4452473087018</v>
      </c>
      <c r="AS244" s="82" t="n">
        <f aca="false">$U244*$U244*(AG244*AG244+AM244*AM244)</f>
        <v>0.608607043703749</v>
      </c>
      <c r="AT244" s="82" t="n">
        <f aca="false">$U244*$U244*(AH244*AH244+AN244*AN244)</f>
        <v>60.2340613935268</v>
      </c>
      <c r="AU244" s="82" t="n">
        <f aca="false">$U244*$U244*(AI244*AI244+AO244*AO244)</f>
        <v>2.41037519413324</v>
      </c>
      <c r="AV244" s="82" t="n">
        <f aca="false">$U244*$U244*(AJ244*AJ244+AP244*AP244)</f>
        <v>57.8595572829496</v>
      </c>
      <c r="AW244" s="83" t="n">
        <f aca="false">$U244*$U244*(AK244*AK244+AQ244*AQ244)</f>
        <v>5.33409611585466</v>
      </c>
      <c r="AX244" s="84" t="n">
        <f aca="false">IF($A$2=1,AR244,IF($A$2=2,AS244,IF($A$2=3,AT244,IF($A$2=4,AU244,IF($A$2=5,AV244,IF($A$2=6,AW244,0))))))</f>
        <v>57.8595572829496</v>
      </c>
      <c r="AZ244" s="85" t="n">
        <f aca="false">Q244*$F$2*100</f>
        <v>2.40999999999999</v>
      </c>
      <c r="BA244" s="86" t="n">
        <f aca="false">AX244/AX$3*$I$2</f>
        <v>0.00170435521270027</v>
      </c>
      <c r="BB244" s="87" t="n">
        <f aca="false">AR244/AR$3*$I$2</f>
        <v>0.0452494507666688</v>
      </c>
    </row>
    <row r="245" customFormat="false" ht="12.75" hidden="false" customHeight="false" outlineLevel="0" collapsed="false">
      <c r="Q245" s="72" t="n">
        <f aca="false">Q244+$H$2</f>
        <v>0.0241999999999999</v>
      </c>
      <c r="R245" s="73" t="n">
        <f aca="false">2*PI()*Q245/$E$2</f>
        <v>0.233927822205762</v>
      </c>
      <c r="S245" s="74" t="n">
        <f aca="false">R245*$C$2</f>
        <v>15.6731640877861</v>
      </c>
      <c r="T245" s="75" t="n">
        <f aca="false">S245*$B$2</f>
        <v>8.62024024828234</v>
      </c>
      <c r="U245" s="76" t="n">
        <f aca="false">SIN(T245/2)*2/R245</f>
        <v>-7.86717100318606</v>
      </c>
      <c r="V245" s="77" t="n">
        <f aca="false">COS(S245)</f>
        <v>-0.999394569630849</v>
      </c>
      <c r="W245" s="78" t="n">
        <f aca="false">COS(2*S245)</f>
        <v>0.997579011615258</v>
      </c>
      <c r="X245" s="78" t="n">
        <f aca="false">COS(3*S245)</f>
        <v>-0.994555524341148</v>
      </c>
      <c r="Y245" s="78" t="n">
        <f aca="false">COS(4*S245)</f>
        <v>0.99032776883055</v>
      </c>
      <c r="Z245" s="79" t="n">
        <f aca="false">COS(5*S245)</f>
        <v>-0.984900864306625</v>
      </c>
      <c r="AA245" s="77" t="n">
        <f aca="false">SIN(S245)</f>
        <v>0.0347921570525746</v>
      </c>
      <c r="AB245" s="78" t="n">
        <f aca="false">SIN(2*S245)</f>
        <v>-0.0695421856481733</v>
      </c>
      <c r="AC245" s="78" t="n">
        <f aca="false">SIN(3*S245)</f>
        <v>0.104208008341513</v>
      </c>
      <c r="AD245" s="78" t="n">
        <f aca="false">SIN(4*S245)</f>
        <v>-0.138747649648939</v>
      </c>
      <c r="AE245" s="79" t="n">
        <f aca="false">SIN(5*S245)</f>
        <v>0.173119286874866</v>
      </c>
      <c r="AF245" s="80" t="n">
        <f aca="false">1</f>
        <v>1</v>
      </c>
      <c r="AG245" s="78" t="n">
        <f aca="false">1+V245</f>
        <v>0.000605430369151505</v>
      </c>
      <c r="AH245" s="78" t="n">
        <f aca="false">1+SUM(V245:W245)</f>
        <v>0.99818444198441</v>
      </c>
      <c r="AI245" s="78" t="n">
        <f aca="false">1+SUM(V245:X245)</f>
        <v>0.00362891764326179</v>
      </c>
      <c r="AJ245" s="78" t="n">
        <f aca="false">1+SUM(V245:Y245)</f>
        <v>0.993956686473812</v>
      </c>
      <c r="AK245" s="79" t="n">
        <f aca="false">1+SUM(V245:Z245)</f>
        <v>0.00905582216718637</v>
      </c>
      <c r="AL245" s="80" t="n">
        <v>0</v>
      </c>
      <c r="AM245" s="78" t="n">
        <f aca="false">AA245</f>
        <v>0.0347921570525746</v>
      </c>
      <c r="AN245" s="78" t="n">
        <f aca="false">SUM(AA245:AB245)</f>
        <v>-0.0347500285955987</v>
      </c>
      <c r="AO245" s="78" t="n">
        <f aca="false">SUM(AA245:AC245)</f>
        <v>0.0694579797459144</v>
      </c>
      <c r="AP245" s="78" t="n">
        <f aca="false">SUM(AA245:AD245)</f>
        <v>-0.0692896699030246</v>
      </c>
      <c r="AQ245" s="79" t="n">
        <f aca="false">SUM(AA245:AE245)</f>
        <v>0.103829616971842</v>
      </c>
      <c r="AR245" s="81" t="n">
        <f aca="false">$U245*$U245*(AF245*AF245+AL245*AL245)</f>
        <v>61.8923795933715</v>
      </c>
      <c r="AS245" s="82" t="n">
        <f aca="false">$U245*$U245*(AG245*AG245+AM245*AM245)</f>
        <v>0.0749430524497535</v>
      </c>
      <c r="AT245" s="82" t="n">
        <f aca="false">$U245*$U245*(AH245*AH245+AN245*AN245)</f>
        <v>61.7425842340718</v>
      </c>
      <c r="AU245" s="82" t="n">
        <f aca="false">$U245*$U245*(AI245*AI245+AO245*AO245)</f>
        <v>0.299409337280003</v>
      </c>
      <c r="AV245" s="82" t="n">
        <f aca="false">$U245*$U245*(AJ245*AJ245+AP245*AP245)</f>
        <v>61.4437188211223</v>
      </c>
      <c r="AW245" s="83" t="n">
        <f aca="false">$U245*$U245*(AK245*AK245+AQ245*AQ245)</f>
        <v>0.672311993954022</v>
      </c>
      <c r="AX245" s="84" t="n">
        <f aca="false">IF($A$2=1,AR245,IF($A$2=2,AS245,IF($A$2=3,AT245,IF($A$2=4,AU245,IF($A$2=5,AV245,IF($A$2=6,AW245,0))))))</f>
        <v>61.4437188211223</v>
      </c>
      <c r="AZ245" s="85" t="n">
        <f aca="false">Q245*$F$2*100</f>
        <v>2.41999999999999</v>
      </c>
      <c r="BA245" s="86" t="n">
        <f aca="false">AX245/AX$3*$I$2</f>
        <v>0.00180993300637179</v>
      </c>
      <c r="BB245" s="87" t="n">
        <f aca="false">AR245/AR$3*$I$2</f>
        <v>0.0455787274998179</v>
      </c>
    </row>
    <row r="246" customFormat="false" ht="12.75" hidden="false" customHeight="false" outlineLevel="0" collapsed="false">
      <c r="Q246" s="72" t="n">
        <f aca="false">Q245+$H$2</f>
        <v>0.0242999999999999</v>
      </c>
      <c r="R246" s="73" t="n">
        <f aca="false">2*PI()*Q246/$E$2</f>
        <v>0.234894466099174</v>
      </c>
      <c r="S246" s="74" t="n">
        <f aca="false">R246*$C$2</f>
        <v>15.7379292286447</v>
      </c>
      <c r="T246" s="75" t="n">
        <f aca="false">S246*$B$2</f>
        <v>8.65586107575458</v>
      </c>
      <c r="U246" s="76" t="n">
        <f aca="false">SIN(T246/2)*2/R246</f>
        <v>-7.89292058697085</v>
      </c>
      <c r="V246" s="77" t="n">
        <f aca="false">COS(S246)</f>
        <v>-0.999551054195869</v>
      </c>
      <c r="W246" s="78" t="n">
        <f aca="false">COS(2*S246)</f>
        <v>0.998204619888148</v>
      </c>
      <c r="X246" s="78" t="n">
        <f aca="false">COS(3*S246)</f>
        <v>-0.995961906028901</v>
      </c>
      <c r="Y246" s="78" t="n">
        <f aca="false">COS(4*S246)</f>
        <v>0.992824926332082</v>
      </c>
      <c r="Z246" s="79" t="n">
        <f aca="false">COS(5*S246)</f>
        <v>-0.988796497465437</v>
      </c>
      <c r="AA246" s="77" t="n">
        <f aca="false">SIN(S246)</f>
        <v>-0.0299614761973815</v>
      </c>
      <c r="AB246" s="78" t="n">
        <f aca="false">SIN(2*S246)</f>
        <v>0.0598960502367142</v>
      </c>
      <c r="AC246" s="78" t="n">
        <f aca="false">SIN(3*S246)</f>
        <v>-0.0897768441151678</v>
      </c>
      <c r="AD246" s="78" t="n">
        <f aca="false">SIN(4*S246)</f>
        <v>0.119577028118681</v>
      </c>
      <c r="AE246" s="79" t="n">
        <f aca="false">SIN(5*S246)</f>
        <v>-0.149269844912106</v>
      </c>
      <c r="AF246" s="80" t="n">
        <f aca="false">1</f>
        <v>1</v>
      </c>
      <c r="AG246" s="78" t="n">
        <f aca="false">1+V246</f>
        <v>0.000448945804130685</v>
      </c>
      <c r="AH246" s="78" t="n">
        <f aca="false">1+SUM(V246:W246)</f>
        <v>0.998653565692278</v>
      </c>
      <c r="AI246" s="78" t="n">
        <f aca="false">1+SUM(V246:X246)</f>
        <v>0.00269165966337748</v>
      </c>
      <c r="AJ246" s="78" t="n">
        <f aca="false">1+SUM(V246:Y246)</f>
        <v>0.995516585995459</v>
      </c>
      <c r="AK246" s="79" t="n">
        <f aca="false">1+SUM(V246:Z246)</f>
        <v>0.00672008853002259</v>
      </c>
      <c r="AL246" s="80" t="n">
        <v>0</v>
      </c>
      <c r="AM246" s="78" t="n">
        <f aca="false">AA246</f>
        <v>-0.0299614761973815</v>
      </c>
      <c r="AN246" s="78" t="n">
        <f aca="false">SUM(AA246:AB246)</f>
        <v>0.0299345740393327</v>
      </c>
      <c r="AO246" s="78" t="n">
        <f aca="false">SUM(AA246:AC246)</f>
        <v>-0.0598422700758351</v>
      </c>
      <c r="AP246" s="78" t="n">
        <f aca="false">SUM(AA246:AD246)</f>
        <v>0.0597347580428462</v>
      </c>
      <c r="AQ246" s="79" t="n">
        <f aca="false">SUM(AA246:AE246)</f>
        <v>-0.08953508686926</v>
      </c>
      <c r="AR246" s="81" t="n">
        <f aca="false">$U246*$U246*(AF246*AF246+AL246*AL246)</f>
        <v>62.2981953922283</v>
      </c>
      <c r="AS246" s="82" t="n">
        <f aca="false">$U246*$U246*(AG246*AG246+AM246*AM246)</f>
        <v>0.0559370268525048</v>
      </c>
      <c r="AT246" s="82" t="n">
        <f aca="false">$U246*$U246*(AH246*AH246+AN246*AN246)</f>
        <v>62.1863715639103</v>
      </c>
      <c r="AU246" s="82" t="n">
        <f aca="false">$U246*$U246*(AI246*AI246+AO246*AO246)</f>
        <v>0.223547250958938</v>
      </c>
      <c r="AV246" s="82" t="n">
        <f aca="false">$U246*$U246*(AJ246*AJ246+AP246*AP246)</f>
        <v>61.9631254398291</v>
      </c>
      <c r="AW246" s="83" t="n">
        <f aca="false">$U246*$U246*(AK246*AK246+AQ246*AQ246)</f>
        <v>0.502228824193572</v>
      </c>
      <c r="AX246" s="84" t="n">
        <f aca="false">IF($A$2=1,AR246,IF($A$2=2,AS246,IF($A$2=3,AT246,IF($A$2=4,AU246,IF($A$2=5,AV246,IF($A$2=6,AW246,0))))))</f>
        <v>61.9631254398291</v>
      </c>
      <c r="AZ246" s="85" t="n">
        <f aca="false">Q246*$F$2*100</f>
        <v>2.42999999999999</v>
      </c>
      <c r="BA246" s="86" t="n">
        <f aca="false">AX246/AX$3*$I$2</f>
        <v>0.00182523304355967</v>
      </c>
      <c r="BB246" s="87" t="n">
        <f aca="false">AR246/AR$3*$I$2</f>
        <v>0.045877577985657</v>
      </c>
    </row>
    <row r="247" customFormat="false" ht="12.75" hidden="false" customHeight="false" outlineLevel="0" collapsed="false">
      <c r="Q247" s="72" t="n">
        <f aca="false">Q246+$H$2</f>
        <v>0.0243999999999999</v>
      </c>
      <c r="R247" s="73" t="n">
        <f aca="false">2*PI()*Q247/$E$2</f>
        <v>0.235861109992587</v>
      </c>
      <c r="S247" s="74" t="n">
        <f aca="false">R247*$C$2</f>
        <v>15.8026943695033</v>
      </c>
      <c r="T247" s="75" t="n">
        <f aca="false">S247*$B$2</f>
        <v>8.69148190322682</v>
      </c>
      <c r="U247" s="76" t="n">
        <f aca="false">SIN(T247/2)*2/R247</f>
        <v>-7.91596571570346</v>
      </c>
      <c r="V247" s="77" t="n">
        <f aca="false">COS(S247)</f>
        <v>-0.995516363709975</v>
      </c>
      <c r="W247" s="78" t="n">
        <f aca="false">COS(2*S247)</f>
        <v>0.982105660828664</v>
      </c>
      <c r="X247" s="78" t="n">
        <f aca="false">COS(3*S247)</f>
        <v>-0.959888148784292</v>
      </c>
      <c r="Y247" s="78" t="n">
        <f aca="false">COS(4*S247)</f>
        <v>0.929063058063412</v>
      </c>
      <c r="Z247" s="79" t="n">
        <f aca="false">COS(5*S247)</f>
        <v>-0.889906805656822</v>
      </c>
      <c r="AA247" s="77" t="n">
        <f aca="false">SIN(S247)</f>
        <v>-0.0945894792546626</v>
      </c>
      <c r="AB247" s="78" t="n">
        <f aca="false">SIN(2*S247)</f>
        <v>0.188330748865644</v>
      </c>
      <c r="AC247" s="78" t="n">
        <f aca="false">SIN(3*S247)</f>
        <v>-0.28038320531634</v>
      </c>
      <c r="AD247" s="78" t="n">
        <f aca="false">SIN(4*S247)</f>
        <v>0.3699213891381</v>
      </c>
      <c r="AE247" s="79" t="n">
        <f aca="false">SIN(5*S247)</f>
        <v>-0.456142387030268</v>
      </c>
      <c r="AF247" s="80" t="n">
        <f aca="false">1</f>
        <v>1</v>
      </c>
      <c r="AG247" s="78" t="n">
        <f aca="false">1+V247</f>
        <v>0.00448363629002468</v>
      </c>
      <c r="AH247" s="78" t="n">
        <f aca="false">1+SUM(V247:W247)</f>
        <v>0.986589297118688</v>
      </c>
      <c r="AI247" s="78" t="n">
        <f aca="false">1+SUM(V247:X247)</f>
        <v>0.0267011483343961</v>
      </c>
      <c r="AJ247" s="78" t="n">
        <f aca="false">1+SUM(V247:Y247)</f>
        <v>0.955764206397808</v>
      </c>
      <c r="AK247" s="79" t="n">
        <f aca="false">1+SUM(V247:Z247)</f>
        <v>0.0658574007409857</v>
      </c>
      <c r="AL247" s="80" t="n">
        <v>0</v>
      </c>
      <c r="AM247" s="78" t="n">
        <f aca="false">AA247</f>
        <v>-0.0945894792546626</v>
      </c>
      <c r="AN247" s="78" t="n">
        <f aca="false">SUM(AA247:AB247)</f>
        <v>0.0937412696109811</v>
      </c>
      <c r="AO247" s="78" t="n">
        <f aca="false">SUM(AA247:AC247)</f>
        <v>-0.186641935705359</v>
      </c>
      <c r="AP247" s="78" t="n">
        <f aca="false">SUM(AA247:AD247)</f>
        <v>0.183279453432741</v>
      </c>
      <c r="AQ247" s="79" t="n">
        <f aca="false">SUM(AA247:AE247)</f>
        <v>-0.272862933597527</v>
      </c>
      <c r="AR247" s="81" t="n">
        <f aca="false">$U247*$U247*(AF247*AF247+AL247*AL247)</f>
        <v>62.6625132121926</v>
      </c>
      <c r="AS247" s="82" t="n">
        <f aca="false">$U247*$U247*(AG247*AG247+AM247*AM247)</f>
        <v>0.561911836524682</v>
      </c>
      <c r="AT247" s="82" t="n">
        <f aca="false">$U247*$U247*(AH247*AH247+AN247*AN247)</f>
        <v>61.5437283557473</v>
      </c>
      <c r="AU247" s="82" t="n">
        <f aca="false">$U247*$U247*(AI247*AI247+AO247*AO247)</f>
        <v>2.22753726412436</v>
      </c>
      <c r="AV247" s="82" t="n">
        <f aca="false">$U247*$U247*(AJ247*AJ247+AP247*AP247)</f>
        <v>59.3461984742186</v>
      </c>
      <c r="AW247" s="83" t="n">
        <f aca="false">$U247*$U247*(AK247*AK247+AQ247*AQ247)</f>
        <v>4.93726575013143</v>
      </c>
      <c r="AX247" s="84" t="n">
        <f aca="false">IF($A$2=1,AR247,IF($A$2=2,AS247,IF($A$2=3,AT247,IF($A$2=4,AU247,IF($A$2=5,AV247,IF($A$2=6,AW247,0))))))</f>
        <v>59.3461984742186</v>
      </c>
      <c r="AZ247" s="85" t="n">
        <f aca="false">Q247*$F$2*100</f>
        <v>2.43999999999999</v>
      </c>
      <c r="BA247" s="86" t="n">
        <f aca="false">AX247/AX$3*$I$2</f>
        <v>0.0017481468485637</v>
      </c>
      <c r="BB247" s="87" t="n">
        <f aca="false">AR247/AR$3*$I$2</f>
        <v>0.0461458685692244</v>
      </c>
    </row>
    <row r="248" customFormat="false" ht="12.75" hidden="false" customHeight="false" outlineLevel="0" collapsed="false">
      <c r="Q248" s="72" t="n">
        <f aca="false">Q247+$H$2</f>
        <v>0.0244999999999999</v>
      </c>
      <c r="R248" s="73" t="n">
        <f aca="false">2*PI()*Q248/$E$2</f>
        <v>0.236827753885999</v>
      </c>
      <c r="S248" s="74" t="n">
        <f aca="false">R248*$C$2</f>
        <v>15.8674595103619</v>
      </c>
      <c r="T248" s="75" t="n">
        <f aca="false">S248*$B$2</f>
        <v>8.72710273069906</v>
      </c>
      <c r="U248" s="76" t="n">
        <f aca="false">SIN(T248/2)*2/R248</f>
        <v>-7.93632200603033</v>
      </c>
      <c r="V248" s="77" t="n">
        <f aca="false">COS(S248)</f>
        <v>-0.987307415862395</v>
      </c>
      <c r="W248" s="78" t="n">
        <f aca="false">COS(2*S248)</f>
        <v>0.949551866833759</v>
      </c>
      <c r="X248" s="78" t="n">
        <f aca="false">COS(3*S248)</f>
        <v>-0.887691783879507</v>
      </c>
      <c r="Y248" s="78" t="n">
        <f aca="false">COS(4*S248)</f>
        <v>0.803297495614952</v>
      </c>
      <c r="Z248" s="79" t="n">
        <f aca="false">COS(5*S248)</f>
        <v>-0.698511365249156</v>
      </c>
      <c r="AA248" s="77" t="n">
        <f aca="false">SIN(S248)</f>
        <v>-0.15882086318592</v>
      </c>
      <c r="AB248" s="78" t="n">
        <f aca="false">SIN(2*S248)</f>
        <v>0.313610032034251</v>
      </c>
      <c r="AC248" s="78" t="n">
        <f aca="false">SIN(3*S248)</f>
        <v>-0.460438157446599</v>
      </c>
      <c r="AD248" s="78" t="n">
        <f aca="false">SIN(4*S248)</f>
        <v>0.595577982751836</v>
      </c>
      <c r="AE248" s="79" t="n">
        <f aca="false">SIN(5*S248)</f>
        <v>-0.715598960743908</v>
      </c>
      <c r="AF248" s="80" t="n">
        <f aca="false">1</f>
        <v>1</v>
      </c>
      <c r="AG248" s="78" t="n">
        <f aca="false">1+V248</f>
        <v>0.0126925841376054</v>
      </c>
      <c r="AH248" s="78" t="n">
        <f aca="false">1+SUM(V248:W248)</f>
        <v>0.962244450971364</v>
      </c>
      <c r="AI248" s="78" t="n">
        <f aca="false">1+SUM(V248:X248)</f>
        <v>0.074552667091857</v>
      </c>
      <c r="AJ248" s="78" t="n">
        <f aca="false">1+SUM(V248:Y248)</f>
        <v>0.877850162706809</v>
      </c>
      <c r="AK248" s="79" t="n">
        <f aca="false">1+SUM(V248:Z248)</f>
        <v>0.179338797457653</v>
      </c>
      <c r="AL248" s="80" t="n">
        <v>0</v>
      </c>
      <c r="AM248" s="78" t="n">
        <f aca="false">AA248</f>
        <v>-0.15882086318592</v>
      </c>
      <c r="AN248" s="78" t="n">
        <f aca="false">SUM(AA248:AB248)</f>
        <v>0.154789168848331</v>
      </c>
      <c r="AO248" s="78" t="n">
        <f aca="false">SUM(AA248:AC248)</f>
        <v>-0.305648988598268</v>
      </c>
      <c r="AP248" s="78" t="n">
        <f aca="false">SUM(AA248:AD248)</f>
        <v>0.289928994153569</v>
      </c>
      <c r="AQ248" s="79" t="n">
        <f aca="false">SUM(AA248:AE248)</f>
        <v>-0.425669966590339</v>
      </c>
      <c r="AR248" s="81" t="n">
        <f aca="false">$U248*$U248*(AF248*AF248+AL248*AL248)</f>
        <v>62.9852069834013</v>
      </c>
      <c r="AS248" s="82" t="n">
        <f aca="false">$U248*$U248*(AG248*AG248+AM248*AM248)</f>
        <v>1.59889007812263</v>
      </c>
      <c r="AT248" s="82" t="n">
        <f aca="false">$U248*$U248*(AH248*AH248+AN248*AN248)</f>
        <v>59.8280149208427</v>
      </c>
      <c r="AU248" s="82" t="n">
        <f aca="false">$U248*$U248*(AI248*AI248+AO248*AO248)</f>
        <v>6.2342382733319</v>
      </c>
      <c r="AV248" s="82" t="n">
        <f aca="false">$U248*$U248*(AJ248*AJ248+AP248*AP248)</f>
        <v>53.8321796869323</v>
      </c>
      <c r="AW248" s="83" t="n">
        <f aca="false">$U248*$U248*(AK248*AK248+AQ248*AQ248)</f>
        <v>13.4383552595802</v>
      </c>
      <c r="AX248" s="84" t="n">
        <f aca="false">IF($A$2=1,AR248,IF($A$2=2,AS248,IF($A$2=3,AT248,IF($A$2=4,AU248,IF($A$2=5,AV248,IF($A$2=6,AW248,0))))))</f>
        <v>53.8321796869323</v>
      </c>
      <c r="AZ248" s="85" t="n">
        <f aca="false">Q248*$F$2*100</f>
        <v>2.44999999999999</v>
      </c>
      <c r="BA248" s="86" t="n">
        <f aca="false">AX248/AX$3*$I$2</f>
        <v>0.00158572170906461</v>
      </c>
      <c r="BB248" s="87" t="n">
        <f aca="false">AR248/AR$3*$I$2</f>
        <v>0.046383506410271</v>
      </c>
    </row>
    <row r="249" customFormat="false" ht="12.75" hidden="false" customHeight="false" outlineLevel="0" collapsed="false">
      <c r="Q249" s="72" t="n">
        <f aca="false">Q248+$H$2</f>
        <v>0.0245999999999999</v>
      </c>
      <c r="R249" s="73" t="n">
        <f aca="false">2*PI()*Q249/$E$2</f>
        <v>0.237794397779411</v>
      </c>
      <c r="S249" s="74" t="n">
        <f aca="false">R249*$C$2</f>
        <v>15.9322246512205</v>
      </c>
      <c r="T249" s="75" t="n">
        <f aca="false">S249*$B$2</f>
        <v>8.7627235581713</v>
      </c>
      <c r="U249" s="76" t="n">
        <f aca="false">SIN(T249/2)*2/R249</f>
        <v>-7.95400561067709</v>
      </c>
      <c r="V249" s="77" t="n">
        <f aca="false">COS(S249)</f>
        <v>-0.97495863124352</v>
      </c>
      <c r="W249" s="78" t="n">
        <f aca="false">COS(2*S249)</f>
        <v>0.901088665272475</v>
      </c>
      <c r="X249" s="78" t="n">
        <f aca="false">COS(3*S249)</f>
        <v>-0.782089712202685</v>
      </c>
      <c r="Y249" s="78" t="n">
        <f aca="false">COS(4*S249)</f>
        <v>0.623921565365062</v>
      </c>
      <c r="Z249" s="79" t="n">
        <f aca="false">COS(5*S249)</f>
        <v>-0.434505718540587</v>
      </c>
      <c r="AA249" s="77" t="n">
        <f aca="false">SIN(S249)</f>
        <v>-0.222386302104609</v>
      </c>
      <c r="AB249" s="78" t="n">
        <f aca="false">SIN(2*S249)</f>
        <v>0.433634889414435</v>
      </c>
      <c r="AC249" s="78" t="n">
        <f aca="false">SIN(3*S249)</f>
        <v>-0.623165854381257</v>
      </c>
      <c r="AD249" s="78" t="n">
        <f aca="false">SIN(4*S249)</f>
        <v>0.781486967436061</v>
      </c>
      <c r="AE249" s="79" t="n">
        <f aca="false">SIN(5*S249)</f>
        <v>-0.900669073830965</v>
      </c>
      <c r="AF249" s="80" t="n">
        <f aca="false">1</f>
        <v>1</v>
      </c>
      <c r="AG249" s="78" t="n">
        <f aca="false">1+V249</f>
        <v>0.0250413687564802</v>
      </c>
      <c r="AH249" s="78" t="n">
        <f aca="false">1+SUM(V249:W249)</f>
        <v>0.926130034028956</v>
      </c>
      <c r="AI249" s="78" t="n">
        <f aca="false">1+SUM(V249:X249)</f>
        <v>0.144040321826271</v>
      </c>
      <c r="AJ249" s="78" t="n">
        <f aca="false">1+SUM(V249:Y249)</f>
        <v>0.767961887191333</v>
      </c>
      <c r="AK249" s="79" t="n">
        <f aca="false">1+SUM(V249:Z249)</f>
        <v>0.333456168650746</v>
      </c>
      <c r="AL249" s="80" t="n">
        <v>0</v>
      </c>
      <c r="AM249" s="78" t="n">
        <f aca="false">AA249</f>
        <v>-0.222386302104609</v>
      </c>
      <c r="AN249" s="78" t="n">
        <f aca="false">SUM(AA249:AB249)</f>
        <v>0.211248587309826</v>
      </c>
      <c r="AO249" s="78" t="n">
        <f aca="false">SUM(AA249:AC249)</f>
        <v>-0.411917267071431</v>
      </c>
      <c r="AP249" s="78" t="n">
        <f aca="false">SUM(AA249:AD249)</f>
        <v>0.369569700364629</v>
      </c>
      <c r="AQ249" s="79" t="n">
        <f aca="false">SUM(AA249:AE249)</f>
        <v>-0.531099373466336</v>
      </c>
      <c r="AR249" s="81" t="n">
        <f aca="false">$U249*$U249*(AF249*AF249+AL249*AL249)</f>
        <v>63.2662052546827</v>
      </c>
      <c r="AS249" s="82" t="n">
        <f aca="false">$U249*$U249*(AG249*AG249+AM249*AM249)</f>
        <v>3.16854475121135</v>
      </c>
      <c r="AT249" s="82" t="n">
        <f aca="false">$U249*$U249*(AH249*AH249+AN249*AN249)</f>
        <v>57.087805147333</v>
      </c>
      <c r="AU249" s="82" t="n">
        <f aca="false">$U249*$U249*(AI249*AI249+AO249*AO249)</f>
        <v>12.0473690238731</v>
      </c>
      <c r="AV249" s="82" t="n">
        <f aca="false">$U249*$U249*(AJ249*AJ249+AP249*AP249)</f>
        <v>45.9532325348309</v>
      </c>
      <c r="AW249" s="83" t="n">
        <f aca="false">$U249*$U249*(AK249*AK249+AQ249*AQ249)</f>
        <v>24.8800400987447</v>
      </c>
      <c r="AX249" s="84" t="n">
        <f aca="false">IF($A$2=1,AR249,IF($A$2=2,AS249,IF($A$2=3,AT249,IF($A$2=4,AU249,IF($A$2=5,AV249,IF($A$2=6,AW249,0))))))</f>
        <v>45.9532325348309</v>
      </c>
      <c r="AZ249" s="85" t="n">
        <f aca="false">Q249*$F$2*100</f>
        <v>2.45999999999999</v>
      </c>
      <c r="BA249" s="86" t="n">
        <f aca="false">AX249/AX$3*$I$2</f>
        <v>0.00135363343739664</v>
      </c>
      <c r="BB249" s="87" t="n">
        <f aca="false">AR249/AR$3*$I$2</f>
        <v>0.0465904388907929</v>
      </c>
    </row>
    <row r="250" customFormat="false" ht="12.75" hidden="false" customHeight="false" outlineLevel="0" collapsed="false">
      <c r="Q250" s="72" t="n">
        <f aca="false">Q249+$H$2</f>
        <v>0.0246999999999999</v>
      </c>
      <c r="R250" s="73" t="n">
        <f aca="false">2*PI()*Q250/$E$2</f>
        <v>0.238761041672823</v>
      </c>
      <c r="S250" s="74" t="n">
        <f aca="false">R250*$C$2</f>
        <v>15.9969897920792</v>
      </c>
      <c r="T250" s="75" t="n">
        <f aca="false">S250*$B$2</f>
        <v>8.79834438564354</v>
      </c>
      <c r="U250" s="76" t="n">
        <f aca="false">SIN(T250/2)*2/R250</f>
        <v>-7.96903321285297</v>
      </c>
      <c r="V250" s="77" t="n">
        <f aca="false">COS(S250)</f>
        <v>-0.958521789017393</v>
      </c>
      <c r="W250" s="78" t="n">
        <f aca="false">COS(2*S250)</f>
        <v>0.837528040042209</v>
      </c>
      <c r="X250" s="78" t="n">
        <f aca="false">COS(3*S250)</f>
        <v>-0.647055961569582</v>
      </c>
      <c r="Y250" s="78" t="n">
        <f aca="false">COS(4*S250)</f>
        <v>0.402906435713887</v>
      </c>
      <c r="Z250" s="79" t="n">
        <f aca="false">COS(5*S250)</f>
        <v>-0.125333233564612</v>
      </c>
      <c r="AA250" s="77" t="n">
        <f aca="false">SIN(S250)</f>
        <v>-0.285019262469917</v>
      </c>
      <c r="AB250" s="78" t="n">
        <f aca="false">SIN(2*S250)</f>
        <v>0.546394346734167</v>
      </c>
      <c r="AC250" s="78" t="n">
        <f aca="false">SIN(3*S250)</f>
        <v>-0.762442511011331</v>
      </c>
      <c r="AD250" s="78" t="n">
        <f aca="false">SIN(4*S250)</f>
        <v>0.915241172620819</v>
      </c>
      <c r="AE250" s="79" t="n">
        <f aca="false">SIN(5*S250)</f>
        <v>-0.992114701314439</v>
      </c>
      <c r="AF250" s="80" t="n">
        <f aca="false">1</f>
        <v>1</v>
      </c>
      <c r="AG250" s="78" t="n">
        <f aca="false">1+V250</f>
        <v>0.0414782109826066</v>
      </c>
      <c r="AH250" s="78" t="n">
        <f aca="false">1+SUM(V250:W250)</f>
        <v>0.879006251024815</v>
      </c>
      <c r="AI250" s="78" t="n">
        <f aca="false">1+SUM(V250:X250)</f>
        <v>0.231950289455234</v>
      </c>
      <c r="AJ250" s="78" t="n">
        <f aca="false">1+SUM(V250:Y250)</f>
        <v>0.63485672516912</v>
      </c>
      <c r="AK250" s="79" t="n">
        <f aca="false">1+SUM(V250:Z250)</f>
        <v>0.509523491604509</v>
      </c>
      <c r="AL250" s="80" t="n">
        <v>0</v>
      </c>
      <c r="AM250" s="78" t="n">
        <f aca="false">AA250</f>
        <v>-0.285019262469917</v>
      </c>
      <c r="AN250" s="78" t="n">
        <f aca="false">SUM(AA250:AB250)</f>
        <v>0.261375084264249</v>
      </c>
      <c r="AO250" s="78" t="n">
        <f aca="false">SUM(AA250:AC250)</f>
        <v>-0.501067426747082</v>
      </c>
      <c r="AP250" s="78" t="n">
        <f aca="false">SUM(AA250:AD250)</f>
        <v>0.414173745873737</v>
      </c>
      <c r="AQ250" s="79" t="n">
        <f aca="false">SUM(AA250:AE250)</f>
        <v>-0.577940955440703</v>
      </c>
      <c r="AR250" s="81" t="n">
        <f aca="false">$U250*$U250*(AF250*AF250+AL250*AL250)</f>
        <v>63.5054903475538</v>
      </c>
      <c r="AS250" s="82" t="n">
        <f aca="false">$U250*$U250*(AG250*AG250+AM250*AM250)</f>
        <v>5.26818825437945</v>
      </c>
      <c r="AT250" s="82" t="n">
        <f aca="false">$U250*$U250*(AH250*AH250+AN250*AN250)</f>
        <v>53.4061438866173</v>
      </c>
      <c r="AU250" s="82" t="n">
        <f aca="false">$U250*$U250*(AI250*AI250+AO250*AO250)</f>
        <v>19.3608872752867</v>
      </c>
      <c r="AV250" s="82" t="n">
        <f aca="false">$U250*$U250*(AJ250*AJ250+AP250*AP250)</f>
        <v>36.4891721923468</v>
      </c>
      <c r="AW250" s="83" t="n">
        <f aca="false">$U250*$U250*(AK250*AK250+AQ250*AQ250)</f>
        <v>37.6987602006772</v>
      </c>
      <c r="AX250" s="84" t="n">
        <f aca="false">IF($A$2=1,AR250,IF($A$2=2,AS250,IF($A$2=3,AT250,IF($A$2=4,AU250,IF($A$2=5,AV250,IF($A$2=6,AW250,0))))))</f>
        <v>36.4891721923468</v>
      </c>
      <c r="AZ250" s="85" t="n">
        <f aca="false">Q250*$F$2*100</f>
        <v>2.46999999999999</v>
      </c>
      <c r="BA250" s="86" t="n">
        <f aca="false">AX250/AX$3*$I$2</f>
        <v>0.0010748528636162</v>
      </c>
      <c r="BB250" s="87" t="n">
        <f aca="false">AR250/AR$3*$I$2</f>
        <v>0.0467666529920182</v>
      </c>
    </row>
    <row r="251" customFormat="false" ht="12.75" hidden="false" customHeight="false" outlineLevel="0" collapsed="false">
      <c r="Q251" s="72" t="n">
        <f aca="false">Q250+$H$2</f>
        <v>0.0247999999999999</v>
      </c>
      <c r="R251" s="73" t="n">
        <f aca="false">2*PI()*Q251/$E$2</f>
        <v>0.239727685566236</v>
      </c>
      <c r="S251" s="74" t="n">
        <f aca="false">R251*$C$2</f>
        <v>16.0617549329378</v>
      </c>
      <c r="T251" s="75" t="n">
        <f aca="false">S251*$B$2</f>
        <v>8.83396521311578</v>
      </c>
      <c r="U251" s="76" t="n">
        <f aca="false">SIN(T251/2)*2/R251</f>
        <v>-7.98142202054038</v>
      </c>
      <c r="V251" s="77" t="n">
        <f aca="false">COS(S251)</f>
        <v>-0.938065809808695</v>
      </c>
      <c r="W251" s="78" t="n">
        <f aca="false">COS(2*S251)</f>
        <v>0.759934927064085</v>
      </c>
      <c r="X251" s="78" t="n">
        <f aca="false">COS(3*S251)</f>
        <v>-0.487672135707873</v>
      </c>
      <c r="Y251" s="78" t="n">
        <f aca="false">COS(4*S251)</f>
        <v>0.155002186743793</v>
      </c>
      <c r="Z251" s="79" t="n">
        <f aca="false">COS(5*S251)</f>
        <v>0.196867632048004</v>
      </c>
      <c r="AA251" s="77" t="n">
        <f aca="false">SIN(S251)</f>
        <v>-0.346457120677231</v>
      </c>
      <c r="AB251" s="78" t="n">
        <f aca="false">SIN(2*S251)</f>
        <v>0.649999158944151</v>
      </c>
      <c r="AC251" s="78" t="n">
        <f aca="false">SIN(3*S251)</f>
        <v>-0.873026854142598</v>
      </c>
      <c r="AD251" s="78" t="n">
        <f aca="false">SIN(4*S251)</f>
        <v>0.98791412688788</v>
      </c>
      <c r="AE251" s="79" t="n">
        <f aca="false">SIN(5*S251)</f>
        <v>-0.980430076778457</v>
      </c>
      <c r="AF251" s="80" t="n">
        <f aca="false">1</f>
        <v>1</v>
      </c>
      <c r="AG251" s="78" t="n">
        <f aca="false">1+V251</f>
        <v>0.0619341901913051</v>
      </c>
      <c r="AH251" s="78" t="n">
        <f aca="false">1+SUM(V251:W251)</f>
        <v>0.82186911725539</v>
      </c>
      <c r="AI251" s="78" t="n">
        <f aca="false">1+SUM(V251:X251)</f>
        <v>0.334196981547517</v>
      </c>
      <c r="AJ251" s="78" t="n">
        <f aca="false">1+SUM(V251:Y251)</f>
        <v>0.48919916829131</v>
      </c>
      <c r="AK251" s="79" t="n">
        <f aca="false">1+SUM(V251:Z251)</f>
        <v>0.686066800339314</v>
      </c>
      <c r="AL251" s="80" t="n">
        <v>0</v>
      </c>
      <c r="AM251" s="78" t="n">
        <f aca="false">AA251</f>
        <v>-0.346457120677231</v>
      </c>
      <c r="AN251" s="78" t="n">
        <f aca="false">SUM(AA251:AB251)</f>
        <v>0.30354203826692</v>
      </c>
      <c r="AO251" s="78" t="n">
        <f aca="false">SUM(AA251:AC251)</f>
        <v>-0.569484815875678</v>
      </c>
      <c r="AP251" s="78" t="n">
        <f aca="false">SUM(AA251:AD251)</f>
        <v>0.418429311012202</v>
      </c>
      <c r="AQ251" s="79" t="n">
        <f aca="false">SUM(AA251:AE251)</f>
        <v>-0.562000765766256</v>
      </c>
      <c r="AR251" s="81" t="n">
        <f aca="false">$U251*$U251*(AF251*AF251+AL251*AL251)</f>
        <v>63.7030974699668</v>
      </c>
      <c r="AS251" s="82" t="n">
        <f aca="false">$U251*$U251*(AG251*AG251+AM251*AM251)</f>
        <v>7.89079950896034</v>
      </c>
      <c r="AT251" s="82" t="n">
        <f aca="false">$U251*$U251*(AH251*AH251+AN251*AN251)</f>
        <v>48.8989190071449</v>
      </c>
      <c r="AU251" s="82" t="n">
        <f aca="false">$U251*$U251*(AI251*AI251+AO251*AO251)</f>
        <v>27.7745873165586</v>
      </c>
      <c r="AV251" s="82" t="n">
        <f aca="false">$U251*$U251*(AJ251*AJ251+AP251*AP251)</f>
        <v>26.3984944463684</v>
      </c>
      <c r="AW251" s="83" t="n">
        <f aca="false">$U251*$U251*(AK251*AK251+AQ251*AQ251)</f>
        <v>50.1045574822486</v>
      </c>
      <c r="AX251" s="84" t="n">
        <f aca="false">IF($A$2=1,AR251,IF($A$2=2,AS251,IF($A$2=3,AT251,IF($A$2=4,AU251,IF($A$2=5,AV251,IF($A$2=6,AW251,0))))))</f>
        <v>26.3984944463684</v>
      </c>
      <c r="AZ251" s="85" t="n">
        <f aca="false">Q251*$F$2*100</f>
        <v>2.47999999999999</v>
      </c>
      <c r="BA251" s="86" t="n">
        <f aca="false">AX251/AX$3*$I$2</f>
        <v>0.00077761417006842</v>
      </c>
      <c r="BB251" s="87" t="n">
        <f aca="false">AR251/AR$3*$I$2</f>
        <v>0.0469121746417537</v>
      </c>
    </row>
    <row r="252" customFormat="false" ht="12.75" hidden="false" customHeight="false" outlineLevel="0" collapsed="false">
      <c r="Q252" s="72" t="n">
        <f aca="false">Q251+$H$2</f>
        <v>0.0248999999999999</v>
      </c>
      <c r="R252" s="73" t="n">
        <f aca="false">2*PI()*Q252/$E$2</f>
        <v>0.240694329459648</v>
      </c>
      <c r="S252" s="74" t="n">
        <f aca="false">R252*$C$2</f>
        <v>16.1265200737964</v>
      </c>
      <c r="T252" s="75" t="n">
        <f aca="false">S252*$B$2</f>
        <v>8.86958604058802</v>
      </c>
      <c r="U252" s="76" t="n">
        <f aca="false">SIN(T252/2)*2/R252</f>
        <v>-7.99118976067129</v>
      </c>
      <c r="V252" s="77" t="n">
        <f aca="false">COS(S252)</f>
        <v>-0.913676466714598</v>
      </c>
      <c r="W252" s="78" t="n">
        <f aca="false">COS(2*S252)</f>
        <v>0.669609371656143</v>
      </c>
      <c r="X252" s="78" t="n">
        <f aca="false">COS(3*S252)</f>
        <v>-0.309936182832932</v>
      </c>
      <c r="Y252" s="78" t="n">
        <f aca="false">COS(4*S252)</f>
        <v>-0.103246578780531</v>
      </c>
      <c r="Z252" s="79" t="n">
        <f aca="false">COS(5*S252)</f>
        <v>0.498604121434064</v>
      </c>
      <c r="AA252" s="77" t="n">
        <f aca="false">SIN(S252)</f>
        <v>-0.406442264254013</v>
      </c>
      <c r="AB252" s="78" t="n">
        <f aca="false">SIN(2*S252)</f>
        <v>0.742713463854174</v>
      </c>
      <c r="AC252" s="78" t="n">
        <f aca="false">SIN(3*S252)</f>
        <v>-0.950757362617272</v>
      </c>
      <c r="AD252" s="78" t="n">
        <f aca="false">SIN(4*S252)</f>
        <v>0.994655791703902</v>
      </c>
      <c r="AE252" s="79" t="n">
        <f aca="false">SIN(5*S252)</f>
        <v>-0.866829816105194</v>
      </c>
      <c r="AF252" s="80" t="n">
        <f aca="false">1</f>
        <v>1</v>
      </c>
      <c r="AG252" s="78" t="n">
        <f aca="false">1+V252</f>
        <v>0.0863235332854022</v>
      </c>
      <c r="AH252" s="78" t="n">
        <f aca="false">1+SUM(V252:W252)</f>
        <v>0.755932904941545</v>
      </c>
      <c r="AI252" s="78" t="n">
        <f aca="false">1+SUM(V252:X252)</f>
        <v>0.445996722108613</v>
      </c>
      <c r="AJ252" s="78" t="n">
        <f aca="false">1+SUM(V252:Y252)</f>
        <v>0.342750143328082</v>
      </c>
      <c r="AK252" s="79" t="n">
        <f aca="false">1+SUM(V252:Z252)</f>
        <v>0.841354264762146</v>
      </c>
      <c r="AL252" s="80" t="n">
        <v>0</v>
      </c>
      <c r="AM252" s="78" t="n">
        <f aca="false">AA252</f>
        <v>-0.406442264254013</v>
      </c>
      <c r="AN252" s="78" t="n">
        <f aca="false">SUM(AA252:AB252)</f>
        <v>0.336271199600162</v>
      </c>
      <c r="AO252" s="78" t="n">
        <f aca="false">SUM(AA252:AC252)</f>
        <v>-0.614486163017111</v>
      </c>
      <c r="AP252" s="78" t="n">
        <f aca="false">SUM(AA252:AD252)</f>
        <v>0.380169628686791</v>
      </c>
      <c r="AQ252" s="79" t="n">
        <f aca="false">SUM(AA252:AE252)</f>
        <v>-0.486660187418403</v>
      </c>
      <c r="AR252" s="81" t="n">
        <f aca="false">$U252*$U252*(AF252*AF252+AL252*AL252)</f>
        <v>63.8591137910576</v>
      </c>
      <c r="AS252" s="82" t="n">
        <f aca="false">$U252*$U252*(AG252*AG252+AM252*AM252)</f>
        <v>11.0250886698373</v>
      </c>
      <c r="AT252" s="82" t="n">
        <f aca="false">$U252*$U252*(AH252*AH252+AN252*AN252)</f>
        <v>43.7123856689135</v>
      </c>
      <c r="AU252" s="82" t="n">
        <f aca="false">$U252*$U252*(AI252*AI252+AO252*AO252)</f>
        <v>36.8151827330009</v>
      </c>
      <c r="AV252" s="82" t="n">
        <f aca="false">$U252*$U252*(AJ252*AJ252+AP252*AP252)</f>
        <v>16.7315097513213</v>
      </c>
      <c r="AW252" s="83" t="n">
        <f aca="false">$U252*$U252*(AK252*AK252+AQ252*AQ252)</f>
        <v>60.3286714243388</v>
      </c>
      <c r="AX252" s="84" t="n">
        <f aca="false">IF($A$2=1,AR252,IF($A$2=2,AS252,IF($A$2=3,AT252,IF($A$2=4,AU252,IF($A$2=5,AV252,IF($A$2=6,AW252,0))))))</f>
        <v>16.7315097513213</v>
      </c>
      <c r="AZ252" s="85" t="n">
        <f aca="false">Q252*$F$2*100</f>
        <v>2.48999999999999</v>
      </c>
      <c r="BA252" s="86" t="n">
        <f aca="false">AX252/AX$3*$I$2</f>
        <v>0.000492856101915133</v>
      </c>
      <c r="BB252" s="87" t="n">
        <f aca="false">AR252/AR$3*$I$2</f>
        <v>0.0470270680330119</v>
      </c>
    </row>
    <row r="253" customFormat="false" ht="12.75" hidden="false" customHeight="false" outlineLevel="0" collapsed="false">
      <c r="Q253" s="88" t="n">
        <f aca="false">Q252+$H$2</f>
        <v>0.0249999999999999</v>
      </c>
      <c r="R253" s="89" t="n">
        <f aca="false">2*PI()*Q253/$E$2</f>
        <v>0.24166097335306</v>
      </c>
      <c r="S253" s="90" t="n">
        <f aca="false">R253*$C$2</f>
        <v>16.191285214655</v>
      </c>
      <c r="T253" s="91" t="n">
        <f aca="false">S253*$B$2</f>
        <v>8.90520686806027</v>
      </c>
      <c r="U253" s="92" t="n">
        <f aca="false">SIN(T253/2)*2/R253</f>
        <v>-7.99835467319212</v>
      </c>
      <c r="V253" s="93" t="n">
        <f aca="false">COS(S253)</f>
        <v>-0.885456025653239</v>
      </c>
      <c r="W253" s="94" t="n">
        <f aca="false">COS(2*S253)</f>
        <v>0.56806474673126</v>
      </c>
      <c r="X253" s="94" t="n">
        <f aca="false">COS(3*S253)</f>
        <v>-0.120536680255511</v>
      </c>
      <c r="Y253" s="94" t="n">
        <f aca="false">COS(4*S253)</f>
        <v>-0.354604887042299</v>
      </c>
      <c r="Z253" s="95" t="n">
        <f aca="false">COS(5*S253)</f>
        <v>0.748510748170892</v>
      </c>
      <c r="AA253" s="93" t="n">
        <f aca="false">SIN(S253)</f>
        <v>-0.464723172043713</v>
      </c>
      <c r="AB253" s="94" t="n">
        <f aca="false">SIN(2*S253)</f>
        <v>0.822983865893585</v>
      </c>
      <c r="AC253" s="94" t="n">
        <f aca="false">SIN(3*S253)</f>
        <v>-0.992708874098031</v>
      </c>
      <c r="AD253" s="94" t="n">
        <f aca="false">SIN(4*S253)</f>
        <v>0.935016242685505</v>
      </c>
      <c r="AE253" s="95" t="n">
        <f aca="false">SIN(5*S253)</f>
        <v>-0.663122658241032</v>
      </c>
      <c r="AF253" s="96" t="n">
        <f aca="false">1</f>
        <v>1</v>
      </c>
      <c r="AG253" s="94" t="n">
        <f aca="false">1+V253</f>
        <v>0.114543974346761</v>
      </c>
      <c r="AH253" s="94" t="n">
        <f aca="false">1+SUM(V253:W253)</f>
        <v>0.682608721078021</v>
      </c>
      <c r="AI253" s="94" t="n">
        <f aca="false">1+SUM(V253:X253)</f>
        <v>0.562072040822509</v>
      </c>
      <c r="AJ253" s="94" t="n">
        <f aca="false">1+SUM(V253:Y253)</f>
        <v>0.20746715378021</v>
      </c>
      <c r="AK253" s="95" t="n">
        <f aca="false">1+SUM(V253:Z253)</f>
        <v>0.955977901951102</v>
      </c>
      <c r="AL253" s="96" t="n">
        <v>0</v>
      </c>
      <c r="AM253" s="94" t="n">
        <f aca="false">AA253</f>
        <v>-0.464723172043713</v>
      </c>
      <c r="AN253" s="94" t="n">
        <f aca="false">SUM(AA253:AB253)</f>
        <v>0.358260693849872</v>
      </c>
      <c r="AO253" s="94" t="n">
        <f aca="false">SUM(AA253:AC253)</f>
        <v>-0.634448180248159</v>
      </c>
      <c r="AP253" s="94" t="n">
        <f aca="false">SUM(AA253:AD253)</f>
        <v>0.300568062437345</v>
      </c>
      <c r="AQ253" s="95" t="n">
        <f aca="false">SUM(AA253:AE253)</f>
        <v>-0.362554595803686</v>
      </c>
      <c r="AR253" s="97" t="n">
        <f aca="false">$U253*$U253*(AF253*AF253+AL253*AL253)</f>
        <v>63.9736774781742</v>
      </c>
      <c r="AS253" s="98" t="n">
        <f aca="false">$U253*$U253*(AG253*AG253+AM253*AM253)</f>
        <v>14.6555985438559</v>
      </c>
      <c r="AT253" s="98" t="n">
        <f aca="false">$U253*$U253*(AH253*AH253+AN253*AN253)</f>
        <v>38.0199013977502</v>
      </c>
      <c r="AU253" s="98" t="n">
        <f aca="false">$U253*$U253*(AI253*AI253+AO253*AO253)</f>
        <v>45.9618548377327</v>
      </c>
      <c r="AV253" s="98" t="n">
        <f aca="false">$U253*$U253*(AJ253*AJ253+AP253*AP253)</f>
        <v>8.53305092605838</v>
      </c>
      <c r="AW253" s="99" t="n">
        <f aca="false">$U253*$U253*(AK253*AK253+AQ253*AQ253)</f>
        <v>66.874217399247</v>
      </c>
      <c r="AX253" s="100" t="n">
        <f aca="false">IF($A$2=1,AR253,IF($A$2=2,AS253,IF($A$2=3,AT253,IF($A$2=4,AU253,IF($A$2=5,AV253,IF($A$2=6,AW253,0))))))</f>
        <v>8.53305092605838</v>
      </c>
      <c r="AZ253" s="101" t="n">
        <f aca="false">Q253*$F$2*100</f>
        <v>2.49999999999999</v>
      </c>
      <c r="BA253" s="102" t="n">
        <f aca="false">AX253/AX$3*$I$2</f>
        <v>0.000251356050910369</v>
      </c>
      <c r="BB253" s="103" t="n">
        <f aca="false">AR253/AR$3*$I$2</f>
        <v>0.0471114349148602</v>
      </c>
    </row>
  </sheetData>
  <mergeCells count="3">
    <mergeCell ref="AF1:AK1"/>
    <mergeCell ref="AL1:AQ1"/>
    <mergeCell ref="AR1:AW1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&amp;P. oldal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Vankó Péter</cp:lastModifiedBy>
  <dcterms:modified xsi:type="dcterms:W3CDTF">2004-04-12T02:09:09Z</dcterms:modified>
  <cp:revision>0</cp:revision>
  <dc:subject/>
  <dc:title/>
</cp:coreProperties>
</file>