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correction2" sheetId="4" state="visible" r:id="rId5"/>
    <sheet name="relativ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  <font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b val="true"/>
      <i val="true"/>
      <vertAlign val="subscript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original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axId val="91850320"/>
        <c:axId val="15323121"/>
      </c:scatterChart>
      <c:valAx>
        <c:axId val="91850320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121"/>
        <c:crossesAt val="0"/>
        <c:crossBetween val="midCat"/>
        <c:majorUnit val="5"/>
      </c:valAx>
      <c:valAx>
        <c:axId val="15323121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320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magn!$B$2:$B$80</c:f>
              <c:numCache>
                <c:formatCode>General</c:formatCode>
                <c:ptCount val="79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20</c:v>
                </c:pt>
                <c:pt idx="4">
                  <c:v>17</c:v>
                </c:pt>
                <c:pt idx="5">
                  <c:v>16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9</c:v>
                </c:pt>
                <c:pt idx="12">
                  <c:v>24</c:v>
                </c:pt>
                <c:pt idx="13">
                  <c:v>20</c:v>
                </c:pt>
                <c:pt idx="14">
                  <c:v>101</c:v>
                </c:pt>
                <c:pt idx="15">
                  <c:v>261</c:v>
                </c:pt>
                <c:pt idx="16">
                  <c:v>576</c:v>
                </c:pt>
                <c:pt idx="17">
                  <c:v>752</c:v>
                </c:pt>
                <c:pt idx="18">
                  <c:v>749</c:v>
                </c:pt>
                <c:pt idx="19">
                  <c:v>407</c:v>
                </c:pt>
                <c:pt idx="20">
                  <c:v>123</c:v>
                </c:pt>
                <c:pt idx="21">
                  <c:v>32</c:v>
                </c:pt>
                <c:pt idx="22">
                  <c:v>50</c:v>
                </c:pt>
                <c:pt idx="23">
                  <c:v>76</c:v>
                </c:pt>
                <c:pt idx="24">
                  <c:v>46</c:v>
                </c:pt>
                <c:pt idx="25">
                  <c:v>23</c:v>
                </c:pt>
                <c:pt idx="26">
                  <c:v>55</c:v>
                </c:pt>
                <c:pt idx="27">
                  <c:v>74</c:v>
                </c:pt>
                <c:pt idx="28">
                  <c:v>44</c:v>
                </c:pt>
                <c:pt idx="29">
                  <c:v>22</c:v>
                </c:pt>
                <c:pt idx="30">
                  <c:v>55</c:v>
                </c:pt>
                <c:pt idx="31">
                  <c:v>96</c:v>
                </c:pt>
                <c:pt idx="32">
                  <c:v>58</c:v>
                </c:pt>
                <c:pt idx="33">
                  <c:v>46</c:v>
                </c:pt>
                <c:pt idx="34">
                  <c:v>77</c:v>
                </c:pt>
                <c:pt idx="35">
                  <c:v>301</c:v>
                </c:pt>
                <c:pt idx="36">
                  <c:v>930</c:v>
                </c:pt>
                <c:pt idx="37">
                  <c:v>3650</c:v>
                </c:pt>
                <c:pt idx="38">
                  <c:v>9350</c:v>
                </c:pt>
                <c:pt idx="39">
                  <c:v>6750</c:v>
                </c:pt>
                <c:pt idx="40">
                  <c:v>660</c:v>
                </c:pt>
                <c:pt idx="41">
                  <c:v>103</c:v>
                </c:pt>
                <c:pt idx="42">
                  <c:v>39</c:v>
                </c:pt>
                <c:pt idx="43">
                  <c:v>98</c:v>
                </c:pt>
                <c:pt idx="44">
                  <c:v>100</c:v>
                </c:pt>
                <c:pt idx="45">
                  <c:v>38</c:v>
                </c:pt>
                <c:pt idx="46">
                  <c:v>22</c:v>
                </c:pt>
                <c:pt idx="47">
                  <c:v>56</c:v>
                </c:pt>
                <c:pt idx="48">
                  <c:v>60</c:v>
                </c:pt>
                <c:pt idx="49">
                  <c:v>25</c:v>
                </c:pt>
                <c:pt idx="50">
                  <c:v>22</c:v>
                </c:pt>
                <c:pt idx="51">
                  <c:v>29</c:v>
                </c:pt>
                <c:pt idx="52">
                  <c:v>79</c:v>
                </c:pt>
                <c:pt idx="53">
                  <c:v>77</c:v>
                </c:pt>
                <c:pt idx="54">
                  <c:v>72</c:v>
                </c:pt>
                <c:pt idx="55">
                  <c:v>33</c:v>
                </c:pt>
                <c:pt idx="56">
                  <c:v>29</c:v>
                </c:pt>
                <c:pt idx="57">
                  <c:v>123</c:v>
                </c:pt>
                <c:pt idx="58">
                  <c:v>387</c:v>
                </c:pt>
                <c:pt idx="59">
                  <c:v>678</c:v>
                </c:pt>
                <c:pt idx="60">
                  <c:v>733</c:v>
                </c:pt>
                <c:pt idx="61">
                  <c:v>609</c:v>
                </c:pt>
                <c:pt idx="62">
                  <c:v>255</c:v>
                </c:pt>
                <c:pt idx="63">
                  <c:v>88</c:v>
                </c:pt>
                <c:pt idx="64">
                  <c:v>29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15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8</c:v>
                </c:pt>
                <c:pt idx="74">
                  <c:v>20</c:v>
                </c:pt>
                <c:pt idx="75">
                  <c:v>22</c:v>
                </c:pt>
                <c:pt idx="76">
                  <c:v>22</c:v>
                </c:pt>
                <c:pt idx="77">
                  <c:v>18</c:v>
                </c:pt>
                <c:pt idx="78">
                  <c:v>15</c:v>
                </c:pt>
              </c:numCache>
            </c:numRef>
          </c:yVal>
          <c:smooth val="0"/>
        </c:ser>
        <c:axId val="64682711"/>
        <c:axId val="36371995"/>
      </c:scatterChart>
      <c:valAx>
        <c:axId val="64682711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995"/>
        <c:crossesAt val="0"/>
        <c:crossBetween val="midCat"/>
        <c:majorUnit val="5"/>
      </c:valAx>
      <c:valAx>
        <c:axId val="36371995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711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1!$B$2:$B$80</c:f>
              <c:numCache>
                <c:formatCode>General</c:formatCode>
                <c:ptCount val="79"/>
                <c:pt idx="0">
                  <c:v>0.000214178624973228</c:v>
                </c:pt>
                <c:pt idx="1">
                  <c:v>0.000535446562433069</c:v>
                </c:pt>
                <c:pt idx="2">
                  <c:v>0.000749625187406297</c:v>
                </c:pt>
                <c:pt idx="3">
                  <c:v>0.000856714499892911</c:v>
                </c:pt>
                <c:pt idx="4">
                  <c:v>0.000535446562433069</c:v>
                </c:pt>
                <c:pt idx="5">
                  <c:v>0.000428357249946455</c:v>
                </c:pt>
                <c:pt idx="6">
                  <c:v>0.000107089312486614</c:v>
                </c:pt>
                <c:pt idx="7">
                  <c:v>0.000107089312486614</c:v>
                </c:pt>
                <c:pt idx="8">
                  <c:v>0.000107089312486614</c:v>
                </c:pt>
                <c:pt idx="9">
                  <c:v>0.000107089312486614</c:v>
                </c:pt>
                <c:pt idx="10">
                  <c:v>0.000214178624973228</c:v>
                </c:pt>
                <c:pt idx="11">
                  <c:v>0.000749625187406297</c:v>
                </c:pt>
                <c:pt idx="12">
                  <c:v>0.00128507174983937</c:v>
                </c:pt>
                <c:pt idx="13">
                  <c:v>0.000856714499892911</c:v>
                </c:pt>
                <c:pt idx="14">
                  <c:v>0.00953094881130863</c:v>
                </c:pt>
                <c:pt idx="15">
                  <c:v>0.0266652388091668</c:v>
                </c:pt>
                <c:pt idx="16">
                  <c:v>0.0603983722424502</c:v>
                </c:pt>
                <c:pt idx="17">
                  <c:v>0.0792460912400942</c:v>
                </c:pt>
                <c:pt idx="18">
                  <c:v>0.0789248233026344</c:v>
                </c:pt>
                <c:pt idx="19">
                  <c:v>0.0423002784322125</c:v>
                </c:pt>
                <c:pt idx="20">
                  <c:v>0.0118869136860141</c:v>
                </c:pt>
                <c:pt idx="21">
                  <c:v>0.00214178624973228</c:v>
                </c:pt>
                <c:pt idx="22">
                  <c:v>0.00406939387449133</c:v>
                </c:pt>
                <c:pt idx="23">
                  <c:v>0.00685371599914329</c:v>
                </c:pt>
                <c:pt idx="24">
                  <c:v>0.00364103662454487</c:v>
                </c:pt>
                <c:pt idx="25">
                  <c:v>0.00117798243735275</c:v>
                </c:pt>
                <c:pt idx="26">
                  <c:v>0.0046048404369244</c:v>
                </c:pt>
                <c:pt idx="27">
                  <c:v>0.00663953737417006</c:v>
                </c:pt>
                <c:pt idx="28">
                  <c:v>0.00342685799957164</c:v>
                </c:pt>
                <c:pt idx="29">
                  <c:v>0.00107089312486614</c:v>
                </c:pt>
                <c:pt idx="30">
                  <c:v>0.0046048404369244</c:v>
                </c:pt>
                <c:pt idx="31">
                  <c:v>0.00899550224887556</c:v>
                </c:pt>
                <c:pt idx="32">
                  <c:v>0.00492610837438424</c:v>
                </c:pt>
                <c:pt idx="33">
                  <c:v>0.00364103662454487</c:v>
                </c:pt>
                <c:pt idx="34">
                  <c:v>0.0069608053116299</c:v>
                </c:pt>
                <c:pt idx="35">
                  <c:v>0.0309488113086314</c:v>
                </c:pt>
                <c:pt idx="36">
                  <c:v>0.0983079888627115</c:v>
                </c:pt>
                <c:pt idx="37">
                  <c:v>0.389590918826301</c:v>
                </c:pt>
                <c:pt idx="38">
                  <c:v>1</c:v>
                </c:pt>
                <c:pt idx="39">
                  <c:v>0.721567787534804</c:v>
                </c:pt>
                <c:pt idx="40">
                  <c:v>0.0693938744913258</c:v>
                </c:pt>
                <c:pt idx="41">
                  <c:v>0.00974512743628186</c:v>
                </c:pt>
                <c:pt idx="42">
                  <c:v>0.00289141143713857</c:v>
                </c:pt>
                <c:pt idx="43">
                  <c:v>0.00920968087384879</c:v>
                </c:pt>
                <c:pt idx="44">
                  <c:v>0.00942385949882202</c:v>
                </c:pt>
                <c:pt idx="45">
                  <c:v>0.00278432212465196</c:v>
                </c:pt>
                <c:pt idx="46">
                  <c:v>0.00107089312486614</c:v>
                </c:pt>
                <c:pt idx="47">
                  <c:v>0.00471192974941101</c:v>
                </c:pt>
                <c:pt idx="48">
                  <c:v>0.00514028699935746</c:v>
                </c:pt>
                <c:pt idx="49">
                  <c:v>0.00139216106232598</c:v>
                </c:pt>
                <c:pt idx="50">
                  <c:v>0.00107089312486614</c:v>
                </c:pt>
                <c:pt idx="51">
                  <c:v>0.00182051831227244</c:v>
                </c:pt>
                <c:pt idx="52">
                  <c:v>0.00717498393660313</c:v>
                </c:pt>
                <c:pt idx="53">
                  <c:v>0.0069608053116299</c:v>
                </c:pt>
                <c:pt idx="54">
                  <c:v>0.00642535874919683</c:v>
                </c:pt>
                <c:pt idx="55">
                  <c:v>0.00224887556221889</c:v>
                </c:pt>
                <c:pt idx="56">
                  <c:v>0.00182051831227244</c:v>
                </c:pt>
                <c:pt idx="57">
                  <c:v>0.0118869136860141</c:v>
                </c:pt>
                <c:pt idx="58">
                  <c:v>0.0401584921824802</c:v>
                </c:pt>
                <c:pt idx="59">
                  <c:v>0.0713214821160848</c:v>
                </c:pt>
                <c:pt idx="60">
                  <c:v>0.0772113943028486</c:v>
                </c:pt>
                <c:pt idx="61">
                  <c:v>0.0639323195545085</c:v>
                </c:pt>
                <c:pt idx="62">
                  <c:v>0.0260227029342472</c:v>
                </c:pt>
                <c:pt idx="63">
                  <c:v>0.00813878774898265</c:v>
                </c:pt>
                <c:pt idx="64">
                  <c:v>0.00182051831227244</c:v>
                </c:pt>
                <c:pt idx="65">
                  <c:v>0.000856714499892911</c:v>
                </c:pt>
                <c:pt idx="66">
                  <c:v>0.00117798243735275</c:v>
                </c:pt>
                <c:pt idx="67">
                  <c:v>0.000214178624973228</c:v>
                </c:pt>
                <c:pt idx="68">
                  <c:v>0.000321267937459842</c:v>
                </c:pt>
                <c:pt idx="69">
                  <c:v>0.000107089312486614</c:v>
                </c:pt>
                <c:pt idx="70">
                  <c:v>0.000107089312486614</c:v>
                </c:pt>
                <c:pt idx="71">
                  <c:v>0.000107089312486614</c:v>
                </c:pt>
                <c:pt idx="72">
                  <c:v>0.000107089312486614</c:v>
                </c:pt>
                <c:pt idx="73">
                  <c:v>0.000642535874919683</c:v>
                </c:pt>
                <c:pt idx="74">
                  <c:v>0.000856714499892911</c:v>
                </c:pt>
                <c:pt idx="75">
                  <c:v>0.00107089312486614</c:v>
                </c:pt>
                <c:pt idx="76">
                  <c:v>0.00107089312486614</c:v>
                </c:pt>
                <c:pt idx="77">
                  <c:v>0.000642535874919683</c:v>
                </c:pt>
                <c:pt idx="78">
                  <c:v>0.000321267937459842</c:v>
                </c:pt>
              </c:numCache>
            </c:numRef>
          </c:yVal>
          <c:smooth val="0"/>
        </c:ser>
        <c:axId val="43365738"/>
        <c:axId val="2874982"/>
      </c:scatterChart>
      <c:valAx>
        <c:axId val="43365738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2"/>
        <c:crossesAt val="0"/>
        <c:crossBetween val="midCat"/>
        <c:majorUnit val="5"/>
      </c:valAx>
      <c:valAx>
        <c:axId val="2874982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738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C$2:$C$80</c:f>
              <c:numCache>
                <c:formatCode>General</c:formatCode>
                <c:ptCount val="79"/>
                <c:pt idx="0">
                  <c:v>0.012</c:v>
                </c:pt>
                <c:pt idx="1">
                  <c:v>0.012</c:v>
                </c:pt>
                <c:pt idx="2">
                  <c:v>0.012</c:v>
                </c:pt>
                <c:pt idx="3">
                  <c:v>0.012</c:v>
                </c:pt>
                <c:pt idx="4">
                  <c:v>0.012</c:v>
                </c:pt>
                <c:pt idx="5">
                  <c:v>0.012</c:v>
                </c:pt>
                <c:pt idx="6">
                  <c:v>0.012</c:v>
                </c:pt>
                <c:pt idx="7">
                  <c:v>0.012</c:v>
                </c:pt>
                <c:pt idx="8">
                  <c:v>0.012</c:v>
                </c:pt>
                <c:pt idx="9">
                  <c:v>0.012</c:v>
                </c:pt>
                <c:pt idx="10">
                  <c:v>0.012</c:v>
                </c:pt>
                <c:pt idx="11">
                  <c:v>0.012</c:v>
                </c:pt>
                <c:pt idx="12">
                  <c:v>0.012</c:v>
                </c:pt>
                <c:pt idx="13">
                  <c:v>0.012</c:v>
                </c:pt>
                <c:pt idx="14">
                  <c:v>0.012</c:v>
                </c:pt>
                <c:pt idx="15">
                  <c:v>0.012</c:v>
                </c:pt>
                <c:pt idx="16">
                  <c:v>0.012</c:v>
                </c:pt>
                <c:pt idx="17">
                  <c:v>0.012</c:v>
                </c:pt>
                <c:pt idx="18">
                  <c:v>0.012</c:v>
                </c:pt>
                <c:pt idx="19">
                  <c:v>0.012</c:v>
                </c:pt>
                <c:pt idx="20">
                  <c:v>0.012</c:v>
                </c:pt>
                <c:pt idx="21">
                  <c:v>0.012</c:v>
                </c:pt>
                <c:pt idx="22">
                  <c:v>0.012</c:v>
                </c:pt>
                <c:pt idx="23">
                  <c:v>0.012</c:v>
                </c:pt>
                <c:pt idx="24">
                  <c:v>0.012</c:v>
                </c:pt>
                <c:pt idx="25">
                  <c:v>0.012</c:v>
                </c:pt>
                <c:pt idx="26">
                  <c:v>0.012</c:v>
                </c:pt>
                <c:pt idx="27">
                  <c:v>0.012</c:v>
                </c:pt>
                <c:pt idx="28">
                  <c:v>0.012</c:v>
                </c:pt>
                <c:pt idx="29">
                  <c:v>0.012</c:v>
                </c:pt>
                <c:pt idx="30">
                  <c:v>0.012</c:v>
                </c:pt>
                <c:pt idx="31">
                  <c:v>0.014</c:v>
                </c:pt>
                <c:pt idx="32">
                  <c:v>0.015</c:v>
                </c:pt>
                <c:pt idx="33">
                  <c:v>0.017</c:v>
                </c:pt>
                <c:pt idx="34">
                  <c:v>0.019</c:v>
                </c:pt>
                <c:pt idx="35">
                  <c:v>0.022</c:v>
                </c:pt>
                <c:pt idx="36">
                  <c:v>0.09</c:v>
                </c:pt>
                <c:pt idx="37">
                  <c:v>1.34</c:v>
                </c:pt>
                <c:pt idx="38">
                  <c:v>6.2</c:v>
                </c:pt>
                <c:pt idx="39">
                  <c:v>1.34</c:v>
                </c:pt>
                <c:pt idx="40">
                  <c:v>0.09</c:v>
                </c:pt>
                <c:pt idx="41">
                  <c:v>0.022</c:v>
                </c:pt>
                <c:pt idx="42">
                  <c:v>0.017</c:v>
                </c:pt>
                <c:pt idx="43">
                  <c:v>0.015</c:v>
                </c:pt>
                <c:pt idx="44">
                  <c:v>0.014</c:v>
                </c:pt>
                <c:pt idx="45">
                  <c:v>0.012</c:v>
                </c:pt>
                <c:pt idx="46">
                  <c:v>0.012</c:v>
                </c:pt>
                <c:pt idx="47">
                  <c:v>0.012</c:v>
                </c:pt>
                <c:pt idx="48">
                  <c:v>0.012</c:v>
                </c:pt>
                <c:pt idx="49">
                  <c:v>0.012</c:v>
                </c:pt>
                <c:pt idx="50">
                  <c:v>0.012</c:v>
                </c:pt>
                <c:pt idx="51">
                  <c:v>0.012</c:v>
                </c:pt>
                <c:pt idx="52">
                  <c:v>0.012</c:v>
                </c:pt>
                <c:pt idx="53">
                  <c:v>0.012</c:v>
                </c:pt>
                <c:pt idx="54">
                  <c:v>0.012</c:v>
                </c:pt>
                <c:pt idx="55">
                  <c:v>0.012</c:v>
                </c:pt>
                <c:pt idx="56">
                  <c:v>0.012</c:v>
                </c:pt>
                <c:pt idx="57">
                  <c:v>0.012</c:v>
                </c:pt>
                <c:pt idx="58">
                  <c:v>0.012</c:v>
                </c:pt>
                <c:pt idx="59">
                  <c:v>0.012</c:v>
                </c:pt>
                <c:pt idx="60">
                  <c:v>0.012</c:v>
                </c:pt>
                <c:pt idx="61">
                  <c:v>0.012</c:v>
                </c:pt>
                <c:pt idx="62">
                  <c:v>0.012</c:v>
                </c:pt>
                <c:pt idx="63">
                  <c:v>0.012</c:v>
                </c:pt>
                <c:pt idx="64">
                  <c:v>0.012</c:v>
                </c:pt>
                <c:pt idx="65">
                  <c:v>0.012</c:v>
                </c:pt>
                <c:pt idx="66">
                  <c:v>0.012</c:v>
                </c:pt>
                <c:pt idx="67">
                  <c:v>0.012</c:v>
                </c:pt>
                <c:pt idx="68">
                  <c:v>0.012</c:v>
                </c:pt>
                <c:pt idx="69">
                  <c:v>0.012</c:v>
                </c:pt>
                <c:pt idx="70">
                  <c:v>0.012</c:v>
                </c:pt>
                <c:pt idx="71">
                  <c:v>0.012</c:v>
                </c:pt>
                <c:pt idx="72">
                  <c:v>0.012</c:v>
                </c:pt>
                <c:pt idx="73">
                  <c:v>0.012</c:v>
                </c:pt>
                <c:pt idx="74">
                  <c:v>0.012</c:v>
                </c:pt>
                <c:pt idx="75">
                  <c:v>0.012</c:v>
                </c:pt>
                <c:pt idx="76">
                  <c:v>0.012</c:v>
                </c:pt>
                <c:pt idx="77">
                  <c:v>0.012</c:v>
                </c:pt>
                <c:pt idx="78">
                  <c:v>0.012</c:v>
                </c:pt>
              </c:numCache>
            </c:numRef>
          </c:yVal>
          <c:smooth val="0"/>
        </c:ser>
        <c:axId val="14542429"/>
        <c:axId val="29956322"/>
      </c:scatterChart>
      <c:valAx>
        <c:axId val="14542429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72573443008226"/>
              <c:y val="0.76050389032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322"/>
        <c:crossesAt val="0"/>
        <c:crossBetween val="midCat"/>
        <c:majorUnit val="5"/>
      </c:valAx>
      <c:valAx>
        <c:axId val="29956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U (V)</a:t>
                </a:r>
              </a:p>
            </c:rich>
          </c:tx>
          <c:layout>
            <c:manualLayout>
              <c:xMode val="edge"/>
              <c:yMode val="edge"/>
              <c:x val="0.173913043478261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429"/>
        <c:crossesAt val="-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2!$B$2:$B$80</c:f>
              <c:numCache>
                <c:formatCode>General</c:formatCode>
                <c:ptCount val="79"/>
                <c:pt idx="0">
                  <c:v>0.000634920634920635</c:v>
                </c:pt>
                <c:pt idx="1">
                  <c:v>0.00158730158730159</c:v>
                </c:pt>
                <c:pt idx="2">
                  <c:v>0.00222222222222222</c:v>
                </c:pt>
                <c:pt idx="3">
                  <c:v>0.00253968253968254</c:v>
                </c:pt>
                <c:pt idx="4">
                  <c:v>0.00158730158730159</c:v>
                </c:pt>
                <c:pt idx="5">
                  <c:v>0.00126984126984127</c:v>
                </c:pt>
                <c:pt idx="6">
                  <c:v>0.000317460317460317</c:v>
                </c:pt>
                <c:pt idx="7">
                  <c:v>0.000317460317460317</c:v>
                </c:pt>
                <c:pt idx="8">
                  <c:v>0.000317460317460317</c:v>
                </c:pt>
                <c:pt idx="9">
                  <c:v>0.000317460317460317</c:v>
                </c:pt>
                <c:pt idx="10">
                  <c:v>0.000634920634920635</c:v>
                </c:pt>
                <c:pt idx="11">
                  <c:v>0.00222222222222222</c:v>
                </c:pt>
                <c:pt idx="12">
                  <c:v>0.00380952380952381</c:v>
                </c:pt>
                <c:pt idx="13">
                  <c:v>0.00253968253968254</c:v>
                </c:pt>
                <c:pt idx="14">
                  <c:v>0.0282539682539683</c:v>
                </c:pt>
                <c:pt idx="15">
                  <c:v>0.0790476190476191</c:v>
                </c:pt>
                <c:pt idx="16">
                  <c:v>0.179047619047619</c:v>
                </c:pt>
                <c:pt idx="17">
                  <c:v>0.234920634920635</c:v>
                </c:pt>
                <c:pt idx="18">
                  <c:v>0.233968253968254</c:v>
                </c:pt>
                <c:pt idx="19">
                  <c:v>0.125396825396825</c:v>
                </c:pt>
                <c:pt idx="20">
                  <c:v>0.0352380952380952</c:v>
                </c:pt>
                <c:pt idx="21">
                  <c:v>0.00634920634920635</c:v>
                </c:pt>
                <c:pt idx="22">
                  <c:v>0.0120634920634921</c:v>
                </c:pt>
                <c:pt idx="23">
                  <c:v>0.0203174603174603</c:v>
                </c:pt>
                <c:pt idx="24">
                  <c:v>0.0107936507936508</c:v>
                </c:pt>
                <c:pt idx="25">
                  <c:v>0.00349206349206349</c:v>
                </c:pt>
                <c:pt idx="26">
                  <c:v>0.0136507936507937</c:v>
                </c:pt>
                <c:pt idx="27">
                  <c:v>0.0196825396825397</c:v>
                </c:pt>
                <c:pt idx="28">
                  <c:v>0.0101587301587302</c:v>
                </c:pt>
                <c:pt idx="29">
                  <c:v>0.00317460317460317</c:v>
                </c:pt>
                <c:pt idx="30">
                  <c:v>0.0136507936507937</c:v>
                </c:pt>
                <c:pt idx="31">
                  <c:v>0.026031746031746</c:v>
                </c:pt>
                <c:pt idx="32">
                  <c:v>0.0136507936507937</c:v>
                </c:pt>
                <c:pt idx="33">
                  <c:v>0.00920634920634921</c:v>
                </c:pt>
                <c:pt idx="34">
                  <c:v>0.0184126984126984</c:v>
                </c:pt>
                <c:pt idx="35">
                  <c:v>0.0885714285714286</c:v>
                </c:pt>
                <c:pt idx="36">
                  <c:v>0.266666666666667</c:v>
                </c:pt>
                <c:pt idx="37">
                  <c:v>0.733333333333333</c:v>
                </c:pt>
                <c:pt idx="38">
                  <c:v>1</c:v>
                </c:pt>
                <c:pt idx="39">
                  <c:v>1.71746031746032</c:v>
                </c:pt>
                <c:pt idx="40">
                  <c:v>0.180952380952381</c:v>
                </c:pt>
                <c:pt idx="41">
                  <c:v>0.0257142857142857</c:v>
                </c:pt>
                <c:pt idx="42">
                  <c:v>0.00698412698412698</c:v>
                </c:pt>
                <c:pt idx="43">
                  <c:v>0.0263492063492063</c:v>
                </c:pt>
                <c:pt idx="44">
                  <c:v>0.0273015873015873</c:v>
                </c:pt>
                <c:pt idx="45">
                  <c:v>0.00825396825396826</c:v>
                </c:pt>
                <c:pt idx="46">
                  <c:v>0.00317460317460317</c:v>
                </c:pt>
                <c:pt idx="47">
                  <c:v>0.013968253968254</c:v>
                </c:pt>
                <c:pt idx="48">
                  <c:v>0.0152380952380952</c:v>
                </c:pt>
                <c:pt idx="49">
                  <c:v>0.00412698412698413</c:v>
                </c:pt>
                <c:pt idx="50">
                  <c:v>0.00317460317460317</c:v>
                </c:pt>
                <c:pt idx="51">
                  <c:v>0.0053968253968254</c:v>
                </c:pt>
                <c:pt idx="52">
                  <c:v>0.0212698412698413</c:v>
                </c:pt>
                <c:pt idx="53">
                  <c:v>0.0206349206349206</c:v>
                </c:pt>
                <c:pt idx="54">
                  <c:v>0.0190476190476191</c:v>
                </c:pt>
                <c:pt idx="55">
                  <c:v>0.00666666666666667</c:v>
                </c:pt>
                <c:pt idx="56">
                  <c:v>0.0053968253968254</c:v>
                </c:pt>
                <c:pt idx="57">
                  <c:v>0.0352380952380952</c:v>
                </c:pt>
                <c:pt idx="58">
                  <c:v>0.119047619047619</c:v>
                </c:pt>
                <c:pt idx="59">
                  <c:v>0.211428571428571</c:v>
                </c:pt>
                <c:pt idx="60">
                  <c:v>0.228888888888889</c:v>
                </c:pt>
                <c:pt idx="61">
                  <c:v>0.18952380952381</c:v>
                </c:pt>
                <c:pt idx="62">
                  <c:v>0.0771428571428571</c:v>
                </c:pt>
                <c:pt idx="63">
                  <c:v>0.0241269841269841</c:v>
                </c:pt>
                <c:pt idx="64">
                  <c:v>0.0053968253968254</c:v>
                </c:pt>
                <c:pt idx="65">
                  <c:v>0.00253968253968254</c:v>
                </c:pt>
                <c:pt idx="66">
                  <c:v>0.00349206349206349</c:v>
                </c:pt>
                <c:pt idx="67">
                  <c:v>0.000634920634920635</c:v>
                </c:pt>
                <c:pt idx="68">
                  <c:v>0.000952380952380952</c:v>
                </c:pt>
                <c:pt idx="69">
                  <c:v>0.000317460317460317</c:v>
                </c:pt>
                <c:pt idx="70">
                  <c:v>0.000317460317460317</c:v>
                </c:pt>
                <c:pt idx="71">
                  <c:v>0.000317460317460317</c:v>
                </c:pt>
                <c:pt idx="72">
                  <c:v>0.000317460317460317</c:v>
                </c:pt>
                <c:pt idx="73">
                  <c:v>0.0019047619047619</c:v>
                </c:pt>
                <c:pt idx="74">
                  <c:v>0.00253968253968254</c:v>
                </c:pt>
                <c:pt idx="75">
                  <c:v>0.00317460317460317</c:v>
                </c:pt>
                <c:pt idx="76">
                  <c:v>0.00317460317460317</c:v>
                </c:pt>
                <c:pt idx="77">
                  <c:v>0.0019047619047619</c:v>
                </c:pt>
                <c:pt idx="78">
                  <c:v>0.000952380952380952</c:v>
                </c:pt>
              </c:numCache>
            </c:numRef>
          </c:yVal>
          <c:smooth val="0"/>
        </c:ser>
        <c:axId val="75657425"/>
        <c:axId val="35283326"/>
      </c:scatterChart>
      <c:valAx>
        <c:axId val="75657425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326"/>
        <c:crossesAt val="0"/>
        <c:crossBetween val="midCat"/>
        <c:majorUnit val="5"/>
      </c:valAx>
      <c:valAx>
        <c:axId val="35283326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425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5080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7</xdr:col>
      <xdr:colOff>36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79892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4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7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9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2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7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6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3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3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3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13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14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19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24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101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261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576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75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749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407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23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32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5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76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46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23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55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74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4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22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55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9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58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C35/1000</f>
        <v>0.046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C36/1000</f>
        <v>0.077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C37/1000</f>
        <v>0.301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C38/1000</f>
        <v>0.93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C39/1000</f>
        <v>3.65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C40/1000</f>
        <v>9.35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C41/1000</f>
        <v>6.75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C42/1000</f>
        <v>0.66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C43/1000</f>
        <v>0.103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C45/1000</f>
        <v>0.098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C46/1000</f>
        <v>0.1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C47/1000</f>
        <v>0.038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C48/1000</f>
        <v>0.022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C49/1000</f>
        <v>0.056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C50/1000</f>
        <v>0.0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C51/1000</f>
        <v>0.025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C52/1000</f>
        <v>0.022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C53/1000</f>
        <v>0.029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C54/1000</f>
        <v>0.079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C55/1000</f>
        <v>0.077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C56/1000</f>
        <v>0.072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C57/1000</f>
        <v>0.033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C58/1000</f>
        <v>0.029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C59/1000</f>
        <v>0.123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C60/1000</f>
        <v>0.387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C61/1000</f>
        <v>0.67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C62/1000</f>
        <v>0.733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C63/1000</f>
        <v>0.609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C64/1000</f>
        <v>0.255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C65/1000</f>
        <v>0.088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C66/1000</f>
        <v>0.029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C67/1000</f>
        <v>0.02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C68/1000</f>
        <v>0.023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C69/1000</f>
        <v>0.014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C70/1000</f>
        <v>0.015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C71/1000</f>
        <v>0.013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C72/1000</f>
        <v>0.013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C73/1000</f>
        <v>0.013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C74/1000</f>
        <v>0.013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C75/1000</f>
        <v>0.018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C76/1000</f>
        <v>0.02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C77/1000</f>
        <v>0.022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C78/1000</f>
        <v>0.022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C79/1000</f>
        <v>0.018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C80/1000</f>
        <v>0.015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4</v>
      </c>
    </row>
    <row r="3" customFormat="false" ht="12.75" hidden="false" customHeight="false" outlineLevel="0" collapsed="false">
      <c r="A3" s="1" t="n">
        <v>-20</v>
      </c>
      <c r="B3" s="1" t="n">
        <v>17</v>
      </c>
    </row>
    <row r="4" customFormat="false" ht="12.75" hidden="false" customHeight="false" outlineLevel="0" collapsed="false">
      <c r="A4" s="1" t="n">
        <v>-19.5</v>
      </c>
      <c r="B4" s="1" t="n">
        <v>19</v>
      </c>
    </row>
    <row r="5" customFormat="false" ht="12.75" hidden="false" customHeight="false" outlineLevel="0" collapsed="false">
      <c r="A5" s="1" t="n">
        <v>-19</v>
      </c>
      <c r="B5" s="1" t="n">
        <v>20</v>
      </c>
    </row>
    <row r="6" customFormat="false" ht="12.75" hidden="false" customHeight="false" outlineLevel="0" collapsed="false">
      <c r="A6" s="1" t="n">
        <v>-18.5</v>
      </c>
      <c r="B6" s="1" t="n">
        <v>17</v>
      </c>
    </row>
    <row r="7" customFormat="false" ht="12.75" hidden="false" customHeight="false" outlineLevel="0" collapsed="false">
      <c r="A7" s="1" t="n">
        <v>-18</v>
      </c>
      <c r="B7" s="1" t="n">
        <v>16</v>
      </c>
    </row>
    <row r="8" customFormat="false" ht="12.75" hidden="false" customHeight="false" outlineLevel="0" collapsed="false">
      <c r="A8" s="1" t="n">
        <v>-17</v>
      </c>
      <c r="B8" s="1" t="n">
        <v>13</v>
      </c>
    </row>
    <row r="9" customFormat="false" ht="12.75" hidden="false" customHeight="false" outlineLevel="0" collapsed="false">
      <c r="A9" s="1" t="n">
        <v>-16</v>
      </c>
      <c r="B9" s="1" t="n">
        <v>13</v>
      </c>
    </row>
    <row r="10" customFormat="false" ht="12.75" hidden="false" customHeight="false" outlineLevel="0" collapsed="false">
      <c r="A10" s="1" t="n">
        <v>-15</v>
      </c>
      <c r="B10" s="1" t="n">
        <v>13</v>
      </c>
    </row>
    <row r="11" customFormat="false" ht="12.75" hidden="false" customHeight="false" outlineLevel="0" collapsed="false">
      <c r="A11" s="1" t="n">
        <v>-14</v>
      </c>
      <c r="B11" s="1" t="n">
        <v>13</v>
      </c>
    </row>
    <row r="12" customFormat="false" ht="12.75" hidden="false" customHeight="false" outlineLevel="0" collapsed="false">
      <c r="A12" s="1" t="n">
        <v>-13.5</v>
      </c>
      <c r="B12" s="1" t="n">
        <v>14</v>
      </c>
    </row>
    <row r="13" customFormat="false" ht="12.75" hidden="false" customHeight="false" outlineLevel="0" collapsed="false">
      <c r="A13" s="1" t="n">
        <v>-13</v>
      </c>
      <c r="B13" s="1" t="n">
        <v>19</v>
      </c>
    </row>
    <row r="14" customFormat="false" ht="12.75" hidden="false" customHeight="false" outlineLevel="0" collapsed="false">
      <c r="A14" s="1" t="n">
        <v>-12.5</v>
      </c>
      <c r="B14" s="1" t="n">
        <v>24</v>
      </c>
    </row>
    <row r="15" customFormat="false" ht="12.75" hidden="false" customHeight="false" outlineLevel="0" collapsed="false">
      <c r="A15" s="1" t="n">
        <v>-12</v>
      </c>
      <c r="B15" s="1" t="n">
        <v>20</v>
      </c>
    </row>
    <row r="16" customFormat="false" ht="12.75" hidden="false" customHeight="false" outlineLevel="0" collapsed="false">
      <c r="A16" s="1" t="n">
        <v>-11.5</v>
      </c>
      <c r="B16" s="1" t="n">
        <v>101</v>
      </c>
    </row>
    <row r="17" customFormat="false" ht="12.75" hidden="false" customHeight="false" outlineLevel="0" collapsed="false">
      <c r="A17" s="1" t="n">
        <v>-11</v>
      </c>
      <c r="B17" s="1" t="n">
        <v>261</v>
      </c>
    </row>
    <row r="18" customFormat="false" ht="12.75" hidden="false" customHeight="false" outlineLevel="0" collapsed="false">
      <c r="A18" s="1" t="n">
        <v>-10.5</v>
      </c>
      <c r="B18" s="1" t="n">
        <v>576</v>
      </c>
    </row>
    <row r="19" customFormat="false" ht="12.75" hidden="false" customHeight="false" outlineLevel="0" collapsed="false">
      <c r="A19" s="1" t="n">
        <v>-10</v>
      </c>
      <c r="B19" s="1" t="n">
        <v>752</v>
      </c>
    </row>
    <row r="20" customFormat="false" ht="12.75" hidden="false" customHeight="false" outlineLevel="0" collapsed="false">
      <c r="A20" s="1" t="n">
        <v>-9.5</v>
      </c>
      <c r="B20" s="1" t="n">
        <v>749</v>
      </c>
    </row>
    <row r="21" customFormat="false" ht="12.75" hidden="false" customHeight="false" outlineLevel="0" collapsed="false">
      <c r="A21" s="1" t="n">
        <v>-9</v>
      </c>
      <c r="B21" s="1" t="n">
        <v>407</v>
      </c>
    </row>
    <row r="22" customFormat="false" ht="12.75" hidden="false" customHeight="false" outlineLevel="0" collapsed="false">
      <c r="A22" s="1" t="n">
        <v>-8.5</v>
      </c>
      <c r="B22" s="1" t="n">
        <v>123</v>
      </c>
    </row>
    <row r="23" customFormat="false" ht="12.75" hidden="false" customHeight="false" outlineLevel="0" collapsed="false">
      <c r="A23" s="1" t="n">
        <v>-8</v>
      </c>
      <c r="B23" s="1" t="n">
        <v>32</v>
      </c>
    </row>
    <row r="24" customFormat="false" ht="12.75" hidden="false" customHeight="false" outlineLevel="0" collapsed="false">
      <c r="A24" s="1" t="n">
        <v>-7.5</v>
      </c>
      <c r="B24" s="1" t="n">
        <v>50</v>
      </c>
    </row>
    <row r="25" customFormat="false" ht="12.75" hidden="false" customHeight="false" outlineLevel="0" collapsed="false">
      <c r="A25" s="1" t="n">
        <v>-7</v>
      </c>
      <c r="B25" s="1" t="n">
        <v>76</v>
      </c>
    </row>
    <row r="26" customFormat="false" ht="12.75" hidden="false" customHeight="false" outlineLevel="0" collapsed="false">
      <c r="A26" s="1" t="n">
        <v>-6.5</v>
      </c>
      <c r="B26" s="1" t="n">
        <v>46</v>
      </c>
    </row>
    <row r="27" customFormat="false" ht="12.75" hidden="false" customHeight="false" outlineLevel="0" collapsed="false">
      <c r="A27" s="1" t="n">
        <v>-6</v>
      </c>
      <c r="B27" s="1" t="n">
        <v>23</v>
      </c>
    </row>
    <row r="28" customFormat="false" ht="12.75" hidden="false" customHeight="false" outlineLevel="0" collapsed="false">
      <c r="A28" s="1" t="n">
        <v>-5.5</v>
      </c>
      <c r="B28" s="1" t="n">
        <v>55</v>
      </c>
    </row>
    <row r="29" customFormat="false" ht="12.75" hidden="false" customHeight="false" outlineLevel="0" collapsed="false">
      <c r="A29" s="1" t="n">
        <v>-5</v>
      </c>
      <c r="B29" s="1" t="n">
        <v>74</v>
      </c>
    </row>
    <row r="30" customFormat="false" ht="12.75" hidden="false" customHeight="false" outlineLevel="0" collapsed="false">
      <c r="A30" s="1" t="n">
        <v>-4.5</v>
      </c>
      <c r="B30" s="1" t="n">
        <v>44</v>
      </c>
    </row>
    <row r="31" customFormat="false" ht="12.75" hidden="false" customHeight="false" outlineLevel="0" collapsed="false">
      <c r="A31" s="1" t="n">
        <v>-4</v>
      </c>
      <c r="B31" s="1" t="n">
        <v>22</v>
      </c>
    </row>
    <row r="32" customFormat="false" ht="12.75" hidden="false" customHeight="false" outlineLevel="0" collapsed="false">
      <c r="A32" s="1" t="n">
        <v>-3.5</v>
      </c>
      <c r="B32" s="1" t="n">
        <v>55</v>
      </c>
    </row>
    <row r="33" customFormat="false" ht="12.75" hidden="false" customHeight="false" outlineLevel="0" collapsed="false">
      <c r="A33" s="1" t="n">
        <v>-3</v>
      </c>
      <c r="B33" s="1" t="n">
        <v>96</v>
      </c>
    </row>
    <row r="34" customFormat="false" ht="12.75" hidden="false" customHeight="false" outlineLevel="0" collapsed="false">
      <c r="A34" s="1" t="n">
        <v>-2.5</v>
      </c>
      <c r="B34" s="1" t="n">
        <v>58</v>
      </c>
    </row>
    <row r="35" customFormat="false" ht="12.75" hidden="false" customHeight="false" outlineLevel="0" collapsed="false">
      <c r="A35" s="1" t="n">
        <v>-2.25</v>
      </c>
      <c r="B35" s="1" t="n">
        <v>46</v>
      </c>
    </row>
    <row r="36" customFormat="false" ht="12.75" hidden="false" customHeight="false" outlineLevel="0" collapsed="false">
      <c r="A36" s="1" t="n">
        <v>-2</v>
      </c>
      <c r="B36" s="1" t="n">
        <v>77</v>
      </c>
    </row>
    <row r="37" customFormat="false" ht="12.75" hidden="false" customHeight="false" outlineLevel="0" collapsed="false">
      <c r="A37" s="1" t="n">
        <v>-1.5</v>
      </c>
      <c r="B37" s="1" t="n">
        <v>301</v>
      </c>
    </row>
    <row r="38" customFormat="false" ht="12.75" hidden="false" customHeight="false" outlineLevel="0" collapsed="false">
      <c r="A38" s="1" t="n">
        <v>-1</v>
      </c>
      <c r="B38" s="1" t="n">
        <v>930</v>
      </c>
    </row>
    <row r="39" customFormat="false" ht="12.75" hidden="false" customHeight="false" outlineLevel="0" collapsed="false">
      <c r="A39" s="1" t="n">
        <v>-0.5</v>
      </c>
      <c r="B39" s="1" t="n">
        <v>3650</v>
      </c>
    </row>
    <row r="40" customFormat="false" ht="12.75" hidden="false" customHeight="false" outlineLevel="0" collapsed="false">
      <c r="A40" s="1" t="n">
        <v>0</v>
      </c>
      <c r="B40" s="1" t="n">
        <v>9350</v>
      </c>
    </row>
    <row r="41" customFormat="false" ht="12.75" hidden="false" customHeight="false" outlineLevel="0" collapsed="false">
      <c r="A41" s="1" t="n">
        <v>0.5</v>
      </c>
      <c r="B41" s="1" t="n">
        <v>6750</v>
      </c>
    </row>
    <row r="42" customFormat="false" ht="12.75" hidden="false" customHeight="false" outlineLevel="0" collapsed="false">
      <c r="A42" s="1" t="n">
        <v>1</v>
      </c>
      <c r="B42" s="1" t="n">
        <v>660</v>
      </c>
    </row>
    <row r="43" customFormat="false" ht="12.75" hidden="false" customHeight="false" outlineLevel="0" collapsed="false">
      <c r="A43" s="1" t="n">
        <v>1.5</v>
      </c>
      <c r="B43" s="1" t="n">
        <v>103</v>
      </c>
    </row>
    <row r="44" customFormat="false" ht="12.75" hidden="false" customHeight="false" outlineLevel="0" collapsed="false">
      <c r="A44" s="1" t="n">
        <v>2</v>
      </c>
      <c r="B44" s="1" t="n">
        <v>39</v>
      </c>
    </row>
    <row r="45" customFormat="false" ht="12.75" hidden="false" customHeight="false" outlineLevel="0" collapsed="false">
      <c r="A45" s="1" t="n">
        <v>2.5</v>
      </c>
      <c r="B45" s="1" t="n">
        <v>98</v>
      </c>
    </row>
    <row r="46" customFormat="false" ht="12.75" hidden="false" customHeight="false" outlineLevel="0" collapsed="false">
      <c r="A46" s="1" t="n">
        <v>3</v>
      </c>
      <c r="B46" s="1" t="n">
        <v>100</v>
      </c>
    </row>
    <row r="47" customFormat="false" ht="12.75" hidden="false" customHeight="false" outlineLevel="0" collapsed="false">
      <c r="A47" s="1" t="n">
        <v>3.5</v>
      </c>
      <c r="B47" s="1" t="n">
        <v>38</v>
      </c>
    </row>
    <row r="48" customFormat="false" ht="12.75" hidden="false" customHeight="false" outlineLevel="0" collapsed="false">
      <c r="A48" s="1" t="n">
        <v>4</v>
      </c>
      <c r="B48" s="1" t="n">
        <v>22</v>
      </c>
    </row>
    <row r="49" customFormat="false" ht="12.75" hidden="false" customHeight="false" outlineLevel="0" collapsed="false">
      <c r="A49" s="1" t="n">
        <v>4.5</v>
      </c>
      <c r="B49" s="1" t="n">
        <v>56</v>
      </c>
    </row>
    <row r="50" customFormat="false" ht="12.75" hidden="false" customHeight="false" outlineLevel="0" collapsed="false">
      <c r="A50" s="1" t="n">
        <v>5</v>
      </c>
      <c r="B50" s="1" t="n">
        <v>60</v>
      </c>
    </row>
    <row r="51" customFormat="false" ht="12.75" hidden="false" customHeight="false" outlineLevel="0" collapsed="false">
      <c r="A51" s="1" t="n">
        <v>5.5</v>
      </c>
      <c r="B51" s="1" t="n">
        <v>25</v>
      </c>
    </row>
    <row r="52" customFormat="false" ht="12.75" hidden="false" customHeight="false" outlineLevel="0" collapsed="false">
      <c r="A52" s="1" t="n">
        <v>5.75</v>
      </c>
      <c r="B52" s="1" t="n">
        <v>22</v>
      </c>
    </row>
    <row r="53" customFormat="false" ht="12.75" hidden="false" customHeight="false" outlineLevel="0" collapsed="false">
      <c r="A53" s="1" t="n">
        <v>6</v>
      </c>
      <c r="B53" s="1" t="n">
        <v>29</v>
      </c>
    </row>
    <row r="54" customFormat="false" ht="12.75" hidden="false" customHeight="false" outlineLevel="0" collapsed="false">
      <c r="A54" s="1" t="n">
        <v>6.5</v>
      </c>
      <c r="B54" s="1" t="n">
        <v>79</v>
      </c>
    </row>
    <row r="55" customFormat="false" ht="12.75" hidden="false" customHeight="false" outlineLevel="0" collapsed="false">
      <c r="A55" s="1" t="n">
        <v>6.75</v>
      </c>
      <c r="B55" s="1" t="n">
        <v>77</v>
      </c>
    </row>
    <row r="56" customFormat="false" ht="12.75" hidden="false" customHeight="false" outlineLevel="0" collapsed="false">
      <c r="A56" s="1" t="n">
        <v>7</v>
      </c>
      <c r="B56" s="1" t="n">
        <v>72</v>
      </c>
    </row>
    <row r="57" customFormat="false" ht="12.75" hidden="false" customHeight="false" outlineLevel="0" collapsed="false">
      <c r="A57" s="1" t="n">
        <v>7.5</v>
      </c>
      <c r="B57" s="1" t="n">
        <v>33</v>
      </c>
    </row>
    <row r="58" customFormat="false" ht="12.75" hidden="false" customHeight="false" outlineLevel="0" collapsed="false">
      <c r="A58" s="1" t="n">
        <v>7.75</v>
      </c>
      <c r="B58" s="1" t="n">
        <v>29</v>
      </c>
    </row>
    <row r="59" customFormat="false" ht="12.75" hidden="false" customHeight="false" outlineLevel="0" collapsed="false">
      <c r="A59" s="1" t="n">
        <v>8</v>
      </c>
      <c r="B59" s="1" t="n">
        <v>123</v>
      </c>
    </row>
    <row r="60" customFormat="false" ht="12.75" hidden="false" customHeight="false" outlineLevel="0" collapsed="false">
      <c r="A60" s="1" t="n">
        <v>8.5</v>
      </c>
      <c r="B60" s="1" t="n">
        <v>387</v>
      </c>
    </row>
    <row r="61" customFormat="false" ht="12.75" hidden="false" customHeight="false" outlineLevel="0" collapsed="false">
      <c r="A61" s="1" t="n">
        <v>9</v>
      </c>
      <c r="B61" s="1" t="n">
        <v>678</v>
      </c>
    </row>
    <row r="62" customFormat="false" ht="12.75" hidden="false" customHeight="false" outlineLevel="0" collapsed="false">
      <c r="A62" s="1" t="n">
        <v>9.5</v>
      </c>
      <c r="B62" s="1" t="n">
        <v>733</v>
      </c>
    </row>
    <row r="63" customFormat="false" ht="12.75" hidden="false" customHeight="false" outlineLevel="0" collapsed="false">
      <c r="A63" s="1" t="n">
        <v>10</v>
      </c>
      <c r="B63" s="1" t="n">
        <v>609</v>
      </c>
    </row>
    <row r="64" customFormat="false" ht="12.75" hidden="false" customHeight="false" outlineLevel="0" collapsed="false">
      <c r="A64" s="1" t="n">
        <v>10.5</v>
      </c>
      <c r="B64" s="1" t="n">
        <v>255</v>
      </c>
    </row>
    <row r="65" customFormat="false" ht="12.75" hidden="false" customHeight="false" outlineLevel="0" collapsed="false">
      <c r="A65" s="1" t="n">
        <v>11</v>
      </c>
      <c r="B65" s="1" t="n">
        <v>88</v>
      </c>
    </row>
    <row r="66" customFormat="false" ht="12.75" hidden="false" customHeight="false" outlineLevel="0" collapsed="false">
      <c r="A66" s="1" t="n">
        <v>11.5</v>
      </c>
      <c r="B66" s="1" t="n">
        <v>29</v>
      </c>
    </row>
    <row r="67" customFormat="false" ht="12.75" hidden="false" customHeight="false" outlineLevel="0" collapsed="false">
      <c r="A67" s="1" t="n">
        <v>12</v>
      </c>
      <c r="B67" s="1" t="n">
        <v>20</v>
      </c>
    </row>
    <row r="68" customFormat="false" ht="12.75" hidden="false" customHeight="false" outlineLevel="0" collapsed="false">
      <c r="A68" s="1" t="n">
        <v>12.5</v>
      </c>
      <c r="B68" s="1" t="n">
        <v>23</v>
      </c>
    </row>
    <row r="69" customFormat="false" ht="12.75" hidden="false" customHeight="false" outlineLevel="0" collapsed="false">
      <c r="A69" s="1" t="n">
        <v>13</v>
      </c>
      <c r="B69" s="1" t="n">
        <v>14</v>
      </c>
    </row>
    <row r="70" customFormat="false" ht="12.75" hidden="false" customHeight="false" outlineLevel="0" collapsed="false">
      <c r="A70" s="1" t="n">
        <v>13.5</v>
      </c>
      <c r="B70" s="1" t="n">
        <v>15</v>
      </c>
    </row>
    <row r="71" customFormat="false" ht="12.75" hidden="false" customHeight="false" outlineLevel="0" collapsed="false">
      <c r="A71" s="1" t="n">
        <v>14</v>
      </c>
      <c r="B71" s="1" t="n">
        <v>13</v>
      </c>
    </row>
    <row r="72" customFormat="false" ht="12.75" hidden="false" customHeight="false" outlineLevel="0" collapsed="false">
      <c r="A72" s="1" t="n">
        <v>15</v>
      </c>
      <c r="B72" s="1" t="n">
        <v>13</v>
      </c>
    </row>
    <row r="73" customFormat="false" ht="12.75" hidden="false" customHeight="false" outlineLevel="0" collapsed="false">
      <c r="A73" s="1" t="n">
        <v>16</v>
      </c>
      <c r="B73" s="1" t="n">
        <v>13</v>
      </c>
    </row>
    <row r="74" customFormat="false" ht="12.75" hidden="false" customHeight="false" outlineLevel="0" collapsed="false">
      <c r="A74" s="1" t="n">
        <v>17</v>
      </c>
      <c r="B74" s="1" t="n">
        <v>13</v>
      </c>
    </row>
    <row r="75" customFormat="false" ht="12.75" hidden="false" customHeight="false" outlineLevel="0" collapsed="false">
      <c r="A75" s="1" t="n">
        <v>18</v>
      </c>
      <c r="B75" s="1" t="n">
        <v>18</v>
      </c>
    </row>
    <row r="76" customFormat="false" ht="12.75" hidden="false" customHeight="false" outlineLevel="0" collapsed="false">
      <c r="A76" s="1" t="n">
        <v>18.5</v>
      </c>
      <c r="B76" s="1" t="n">
        <v>20</v>
      </c>
    </row>
    <row r="77" customFormat="false" ht="12.75" hidden="false" customHeight="false" outlineLevel="0" collapsed="false">
      <c r="A77" s="1" t="n">
        <v>19</v>
      </c>
      <c r="B77" s="1" t="n">
        <v>22</v>
      </c>
    </row>
    <row r="78" customFormat="false" ht="12.75" hidden="false" customHeight="false" outlineLevel="0" collapsed="false">
      <c r="A78" s="1" t="n">
        <v>19.5</v>
      </c>
      <c r="B78" s="1" t="n">
        <v>22</v>
      </c>
    </row>
    <row r="79" customFormat="false" ht="12.75" hidden="false" customHeight="false" outlineLevel="0" collapsed="false">
      <c r="A79" s="1" t="n">
        <v>20</v>
      </c>
      <c r="B79" s="1" t="n">
        <v>18</v>
      </c>
    </row>
    <row r="80" customFormat="false" ht="12.75" hidden="false" customHeight="false" outlineLevel="0" collapsed="false">
      <c r="A80" s="1" t="n">
        <v>20.5</v>
      </c>
      <c r="B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8.14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40-12)</f>
        <v>0.000214178624973228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(C3-12)/(C$40-12)</f>
        <v>0.000535446562433069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(C4-12)/(C$40-12)</f>
        <v>0.000749625187406297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(C5-12)/(C$40-12)</f>
        <v>0.000856714499892911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(C6-12)/(C$40-12)</f>
        <v>0.000535446562433069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(C7-12)/(C$40-12)</f>
        <v>0.000428357249946455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(C8-12)/(C$40-12)</f>
        <v>0.000107089312486614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(C9-12)/(C$40-12)</f>
        <v>0.000107089312486614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(C10-12)/(C$40-12)</f>
        <v>0.000107089312486614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(C11-12)/(C$40-12)</f>
        <v>0.000107089312486614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(C12-12)/(C$40-12)</f>
        <v>0.000214178624973228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(C13-12)/(C$40-12)</f>
        <v>0.000749625187406297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(C14-12)/(C$40-12)</f>
        <v>0.00128507174983937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(C15-12)/(C$40-12)</f>
        <v>0.000856714499892911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(C16-12)/(C$40-12)</f>
        <v>0.00953094881130863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(C17-12)/(C$40-12)</f>
        <v>0.0266652388091668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(C18-12)/(C$40-12)</f>
        <v>0.0603983722424502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(C19-12)/(C$40-12)</f>
        <v>0.079246091240094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(C20-12)/(C$40-12)</f>
        <v>0.0789248233026344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(C21-12)/(C$40-12)</f>
        <v>0.0423002784322125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(C22-12)/(C$40-12)</f>
        <v>0.0118869136860141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(C23-12)/(C$40-12)</f>
        <v>0.00214178624973228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(C24-12)/(C$40-12)</f>
        <v>0.00406939387449133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(C25-12)/(C$40-12)</f>
        <v>0.00685371599914329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(C26-12)/(C$40-12)</f>
        <v>0.00364103662454487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(C27-12)/(C$40-12)</f>
        <v>0.00117798243735275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(C28-12)/(C$40-12)</f>
        <v>0.0046048404369244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(C29-12)/(C$40-12)</f>
        <v>0.00663953737417006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(C30-12)/(C$40-12)</f>
        <v>0.0034268579995716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(C31-12)/(C$40-12)</f>
        <v>0.00107089312486614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(C32-12)/(C$40-12)</f>
        <v>0.0046048404369244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(C33-12)/(C$40-12)</f>
        <v>0.0089955022488755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(C34-12)/(C$40-12)</f>
        <v>0.00492610837438424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(C35-12)/(C$40-12)</f>
        <v>0.00364103662454487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(C36-12)/(C$40-12)</f>
        <v>0.0069608053116299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(C37-12)/(C$40-12)</f>
        <v>0.0309488113086314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(C38-12)/(C$40-12)</f>
        <v>0.0983079888627115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(C39-12)/(C$40-12)</f>
        <v>0.389590918826301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(C40-12)/(C$40-12)</f>
        <v>1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(C41-12)/(C$40-12)</f>
        <v>0.721567787534804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(C42-12)/(C$40-12)</f>
        <v>0.0693938744913258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(C43-12)/(C$40-12)</f>
        <v>0.00974512743628186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(C44-12)/(C$40-12)</f>
        <v>0.00289141143713857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(C45-12)/(C$40-12)</f>
        <v>0.00920968087384879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(C46-12)/(C$40-12)</f>
        <v>0.00942385949882202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(C47-12)/(C$40-12)</f>
        <v>0.00278432212465196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(C48-12)/(C$40-12)</f>
        <v>0.00107089312486614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(C49-12)/(C$40-12)</f>
        <v>0.00471192974941101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(C50-12)/(C$40-12)</f>
        <v>0.0051402869993574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(C51-12)/(C$40-12)</f>
        <v>0.00139216106232598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(C52-12)/(C$40-12)</f>
        <v>0.00107089312486614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(C53-12)/(C$40-12)</f>
        <v>0.00182051831227244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(C54-12)/(C$40-12)</f>
        <v>0.00717498393660313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(C55-12)/(C$40-12)</f>
        <v>0.0069608053116299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(C56-12)/(C$40-12)</f>
        <v>0.00642535874919683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(C57-12)/(C$40-12)</f>
        <v>0.00224887556221889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(C58-12)/(C$40-12)</f>
        <v>0.00182051831227244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(C59-12)/(C$40-12)</f>
        <v>0.0118869136860141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(C60-12)/(C$40-12)</f>
        <v>0.0401584921824802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(C61-12)/(C$40-12)</f>
        <v>0.071321482116084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(C62-12)/(C$40-12)</f>
        <v>0.0772113943028486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(C63-12)/(C$40-12)</f>
        <v>0.0639323195545085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(C64-12)/(C$40-12)</f>
        <v>0.0260227029342472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(C65-12)/(C$40-12)</f>
        <v>0.00813878774898265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(C66-12)/(C$40-12)</f>
        <v>0.00182051831227244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(C67-12)/(C$40-12)</f>
        <v>0.000856714499892911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(C68-12)/(C$40-12)</f>
        <v>0.00117798243735275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(C69-12)/(C$40-12)</f>
        <v>0.000214178624973228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(C70-12)/(C$40-12)</f>
        <v>0.000321267937459842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(C71-12)/(C$40-12)</f>
        <v>0.000107089312486614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(C72-12)/(C$40-12)</f>
        <v>0.000107089312486614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(C73-12)/(C$40-12)</f>
        <v>0.000107089312486614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(C74-12)/(C$40-12)</f>
        <v>0.000107089312486614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(C75-12)/(C$40-12)</f>
        <v>0.000642535874919683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(C76-12)/(C$40-12)</f>
        <v>0.000856714499892911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(C77-12)/(C$40-12)</f>
        <v>0.00107089312486614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(C78-12)/(C$40-12)</f>
        <v>0.00107089312486614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(C79-12)/(C$40-12)</f>
        <v>0.000642535874919683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(C80-12)/(C$40-12)</f>
        <v>0.000321267937459842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5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D2/1000</f>
        <v>0.014</v>
      </c>
      <c r="C2" s="1" t="n">
        <f aca="false">E2/1000</f>
        <v>0.012</v>
      </c>
      <c r="D2" s="1" t="n">
        <v>14</v>
      </c>
      <c r="E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D3/1000</f>
        <v>0.017</v>
      </c>
      <c r="C3" s="1" t="n">
        <f aca="false">E3/1000</f>
        <v>0.012</v>
      </c>
      <c r="D3" s="1" t="n">
        <v>17</v>
      </c>
      <c r="E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D4/1000</f>
        <v>0.019</v>
      </c>
      <c r="C4" s="1" t="n">
        <f aca="false">E4/1000</f>
        <v>0.012</v>
      </c>
      <c r="D4" s="1" t="n">
        <v>19</v>
      </c>
      <c r="E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D5/1000</f>
        <v>0.02</v>
      </c>
      <c r="C5" s="1" t="n">
        <f aca="false">E5/1000</f>
        <v>0.012</v>
      </c>
      <c r="D5" s="1" t="n">
        <v>20</v>
      </c>
      <c r="E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D6/1000</f>
        <v>0.017</v>
      </c>
      <c r="C6" s="1" t="n">
        <f aca="false">E6/1000</f>
        <v>0.012</v>
      </c>
      <c r="D6" s="1" t="n">
        <v>17</v>
      </c>
      <c r="E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D7/1000</f>
        <v>0.016</v>
      </c>
      <c r="C7" s="1" t="n">
        <f aca="false">E7/1000</f>
        <v>0.012</v>
      </c>
      <c r="D7" s="1" t="n">
        <v>16</v>
      </c>
      <c r="E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D8/1000</f>
        <v>0.013</v>
      </c>
      <c r="C8" s="1" t="n">
        <f aca="false">E8/1000</f>
        <v>0.012</v>
      </c>
      <c r="D8" s="1" t="n">
        <v>13</v>
      </c>
      <c r="E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D9/1000</f>
        <v>0.013</v>
      </c>
      <c r="C9" s="1" t="n">
        <f aca="false">E9/1000</f>
        <v>0.012</v>
      </c>
      <c r="D9" s="1" t="n">
        <v>13</v>
      </c>
      <c r="E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D10/1000</f>
        <v>0.013</v>
      </c>
      <c r="C10" s="1" t="n">
        <f aca="false">E10/1000</f>
        <v>0.012</v>
      </c>
      <c r="D10" s="1" t="n">
        <v>13</v>
      </c>
      <c r="E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D11/1000</f>
        <v>0.013</v>
      </c>
      <c r="C11" s="1" t="n">
        <f aca="false">E11/1000</f>
        <v>0.012</v>
      </c>
      <c r="D11" s="1" t="n">
        <v>13</v>
      </c>
      <c r="E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D12/1000</f>
        <v>0.014</v>
      </c>
      <c r="C12" s="1" t="n">
        <f aca="false">E12/1000</f>
        <v>0.012</v>
      </c>
      <c r="D12" s="1" t="n">
        <v>14</v>
      </c>
      <c r="E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D13/1000</f>
        <v>0.019</v>
      </c>
      <c r="C13" s="1" t="n">
        <f aca="false">E13/1000</f>
        <v>0.012</v>
      </c>
      <c r="D13" s="1" t="n">
        <v>19</v>
      </c>
      <c r="E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D14/1000</f>
        <v>0.024</v>
      </c>
      <c r="C14" s="1" t="n">
        <f aca="false">E14/1000</f>
        <v>0.012</v>
      </c>
      <c r="D14" s="1" t="n">
        <v>24</v>
      </c>
      <c r="E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D15/1000</f>
        <v>0.02</v>
      </c>
      <c r="C15" s="1" t="n">
        <f aca="false">E15/1000</f>
        <v>0.012</v>
      </c>
      <c r="D15" s="1" t="n">
        <v>20</v>
      </c>
      <c r="E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D16/1000</f>
        <v>0.101</v>
      </c>
      <c r="C16" s="1" t="n">
        <f aca="false">E16/1000</f>
        <v>0.012</v>
      </c>
      <c r="D16" s="1" t="n">
        <v>101</v>
      </c>
      <c r="E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D17/1000</f>
        <v>0.261</v>
      </c>
      <c r="C17" s="1" t="n">
        <f aca="false">E17/1000</f>
        <v>0.012</v>
      </c>
      <c r="D17" s="1" t="n">
        <v>261</v>
      </c>
      <c r="E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D18/1000</f>
        <v>0.576</v>
      </c>
      <c r="C18" s="1" t="n">
        <f aca="false">E18/1000</f>
        <v>0.012</v>
      </c>
      <c r="D18" s="1" t="n">
        <v>576</v>
      </c>
      <c r="E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D19/1000</f>
        <v>0.752</v>
      </c>
      <c r="C19" s="1" t="n">
        <f aca="false">E19/1000</f>
        <v>0.012</v>
      </c>
      <c r="D19" s="1" t="n">
        <v>752</v>
      </c>
      <c r="E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D20/1000</f>
        <v>0.749</v>
      </c>
      <c r="C20" s="1" t="n">
        <f aca="false">E20/1000</f>
        <v>0.012</v>
      </c>
      <c r="D20" s="1" t="n">
        <v>749</v>
      </c>
      <c r="E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D21/1000</f>
        <v>0.407</v>
      </c>
      <c r="C21" s="1" t="n">
        <f aca="false">E21/1000</f>
        <v>0.012</v>
      </c>
      <c r="D21" s="1" t="n">
        <v>407</v>
      </c>
      <c r="E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D22/1000</f>
        <v>0.123</v>
      </c>
      <c r="C22" s="1" t="n">
        <f aca="false">E22/1000</f>
        <v>0.012</v>
      </c>
      <c r="D22" s="1" t="n">
        <v>123</v>
      </c>
      <c r="E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D23/1000</f>
        <v>0.032</v>
      </c>
      <c r="C23" s="1" t="n">
        <f aca="false">E23/1000</f>
        <v>0.012</v>
      </c>
      <c r="D23" s="1" t="n">
        <v>32</v>
      </c>
      <c r="E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D24/1000</f>
        <v>0.05</v>
      </c>
      <c r="C24" s="1" t="n">
        <f aca="false">E24/1000</f>
        <v>0.012</v>
      </c>
      <c r="D24" s="1" t="n">
        <v>50</v>
      </c>
      <c r="E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D25/1000</f>
        <v>0.076</v>
      </c>
      <c r="C25" s="1" t="n">
        <f aca="false">E25/1000</f>
        <v>0.012</v>
      </c>
      <c r="D25" s="1" t="n">
        <v>76</v>
      </c>
      <c r="E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D26/1000</f>
        <v>0.046</v>
      </c>
      <c r="C26" s="1" t="n">
        <f aca="false">E26/1000</f>
        <v>0.012</v>
      </c>
      <c r="D26" s="1" t="n">
        <v>46</v>
      </c>
      <c r="E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D27/1000</f>
        <v>0.023</v>
      </c>
      <c r="C27" s="1" t="n">
        <f aca="false">E27/1000</f>
        <v>0.012</v>
      </c>
      <c r="D27" s="1" t="n">
        <v>23</v>
      </c>
      <c r="E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D28/1000</f>
        <v>0.055</v>
      </c>
      <c r="C28" s="1" t="n">
        <f aca="false">E28/1000</f>
        <v>0.012</v>
      </c>
      <c r="D28" s="1" t="n">
        <v>55</v>
      </c>
      <c r="E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D29/1000</f>
        <v>0.074</v>
      </c>
      <c r="C29" s="1" t="n">
        <f aca="false">E29/1000</f>
        <v>0.012</v>
      </c>
      <c r="D29" s="1" t="n">
        <v>74</v>
      </c>
      <c r="E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D30/1000</f>
        <v>0.044</v>
      </c>
      <c r="C30" s="1" t="n">
        <f aca="false">E30/1000</f>
        <v>0.012</v>
      </c>
      <c r="D30" s="1" t="n">
        <v>44</v>
      </c>
      <c r="E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D31/1000</f>
        <v>0.022</v>
      </c>
      <c r="C31" s="1" t="n">
        <f aca="false">E31/1000</f>
        <v>0.012</v>
      </c>
      <c r="D31" s="1" t="n">
        <v>22</v>
      </c>
      <c r="E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D32/1000</f>
        <v>0.055</v>
      </c>
      <c r="C32" s="1" t="n">
        <f aca="false">E32/1000</f>
        <v>0.012</v>
      </c>
      <c r="D32" s="1" t="n">
        <v>55</v>
      </c>
      <c r="E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D33/1000</f>
        <v>0.096</v>
      </c>
      <c r="C33" s="1" t="n">
        <f aca="false">E33/1000</f>
        <v>0.014</v>
      </c>
      <c r="D33" s="1" t="n">
        <v>96</v>
      </c>
      <c r="E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D34/1000</f>
        <v>0.058</v>
      </c>
      <c r="C34" s="1" t="n">
        <f aca="false">E34/1000</f>
        <v>0.015</v>
      </c>
      <c r="D34" s="1" t="n">
        <v>58</v>
      </c>
      <c r="E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D35/1000</f>
        <v>0.046</v>
      </c>
      <c r="C35" s="1" t="n">
        <f aca="false">E35/1000</f>
        <v>0.017</v>
      </c>
      <c r="D35" s="1" t="n">
        <v>46</v>
      </c>
      <c r="E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D36/1000</f>
        <v>0.077</v>
      </c>
      <c r="C36" s="1" t="n">
        <f aca="false">E36/1000</f>
        <v>0.019</v>
      </c>
      <c r="D36" s="1" t="n">
        <v>77</v>
      </c>
      <c r="E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D37/1000</f>
        <v>0.301</v>
      </c>
      <c r="C37" s="1" t="n">
        <f aca="false">E37/1000</f>
        <v>0.022</v>
      </c>
      <c r="D37" s="1" t="n">
        <v>301</v>
      </c>
      <c r="E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D38/1000</f>
        <v>0.93</v>
      </c>
      <c r="C38" s="1" t="n">
        <f aca="false">E38/1000</f>
        <v>0.09</v>
      </c>
      <c r="D38" s="1" t="n">
        <v>930</v>
      </c>
      <c r="E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D39/1000</f>
        <v>3.65</v>
      </c>
      <c r="C39" s="1" t="n">
        <f aca="false">E39/1000</f>
        <v>1.34</v>
      </c>
      <c r="D39" s="1" t="n">
        <v>3650</v>
      </c>
      <c r="E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D40/1000</f>
        <v>9.35</v>
      </c>
      <c r="C40" s="1" t="n">
        <f aca="false">E40/1000</f>
        <v>6.2</v>
      </c>
      <c r="D40" s="1" t="n">
        <v>9350</v>
      </c>
      <c r="E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D41/1000</f>
        <v>6.75</v>
      </c>
      <c r="C41" s="1" t="n">
        <f aca="false">E41/1000</f>
        <v>1.34</v>
      </c>
      <c r="D41" s="1" t="n">
        <v>6750</v>
      </c>
      <c r="E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D42/1000</f>
        <v>0.66</v>
      </c>
      <c r="C42" s="1" t="n">
        <f aca="false">E42/1000</f>
        <v>0.09</v>
      </c>
      <c r="D42" s="1" t="n">
        <v>660</v>
      </c>
      <c r="E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D43/1000</f>
        <v>0.103</v>
      </c>
      <c r="C43" s="1" t="n">
        <f aca="false">E43/1000</f>
        <v>0.022</v>
      </c>
      <c r="D43" s="1" t="n">
        <v>103</v>
      </c>
      <c r="E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D44/1000</f>
        <v>0.039</v>
      </c>
      <c r="C44" s="1" t="n">
        <f aca="false">E44/1000</f>
        <v>0.017</v>
      </c>
      <c r="D44" s="1" t="n">
        <v>39</v>
      </c>
      <c r="E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D45/1000</f>
        <v>0.098</v>
      </c>
      <c r="C45" s="1" t="n">
        <f aca="false">E45/1000</f>
        <v>0.015</v>
      </c>
      <c r="D45" s="1" t="n">
        <v>98</v>
      </c>
      <c r="E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D46/1000</f>
        <v>0.1</v>
      </c>
      <c r="C46" s="1" t="n">
        <f aca="false">E46/1000</f>
        <v>0.014</v>
      </c>
      <c r="D46" s="1" t="n">
        <v>100</v>
      </c>
      <c r="E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D47/1000</f>
        <v>0.038</v>
      </c>
      <c r="C47" s="1" t="n">
        <f aca="false">E47/1000</f>
        <v>0.012</v>
      </c>
      <c r="D47" s="1" t="n">
        <v>38</v>
      </c>
      <c r="E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D48/1000</f>
        <v>0.022</v>
      </c>
      <c r="C48" s="1" t="n">
        <f aca="false">E48/1000</f>
        <v>0.012</v>
      </c>
      <c r="D48" s="1" t="n">
        <v>22</v>
      </c>
      <c r="E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D49/1000</f>
        <v>0.056</v>
      </c>
      <c r="C49" s="1" t="n">
        <f aca="false">E49/1000</f>
        <v>0.012</v>
      </c>
      <c r="D49" s="1" t="n">
        <v>56</v>
      </c>
      <c r="E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D50/1000</f>
        <v>0.06</v>
      </c>
      <c r="C50" s="1" t="n">
        <f aca="false">E50/1000</f>
        <v>0.012</v>
      </c>
      <c r="D50" s="1" t="n">
        <v>60</v>
      </c>
      <c r="E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D51/1000</f>
        <v>0.025</v>
      </c>
      <c r="C51" s="1" t="n">
        <f aca="false">E51/1000</f>
        <v>0.012</v>
      </c>
      <c r="D51" s="1" t="n">
        <v>25</v>
      </c>
      <c r="E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D52/1000</f>
        <v>0.022</v>
      </c>
      <c r="C52" s="1" t="n">
        <f aca="false">E52/1000</f>
        <v>0.012</v>
      </c>
      <c r="D52" s="1" t="n">
        <v>22</v>
      </c>
      <c r="E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D53/1000</f>
        <v>0.029</v>
      </c>
      <c r="C53" s="1" t="n">
        <f aca="false">E53/1000</f>
        <v>0.012</v>
      </c>
      <c r="D53" s="1" t="n">
        <v>29</v>
      </c>
      <c r="E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D54/1000</f>
        <v>0.079</v>
      </c>
      <c r="C54" s="1" t="n">
        <f aca="false">E54/1000</f>
        <v>0.012</v>
      </c>
      <c r="D54" s="1" t="n">
        <v>79</v>
      </c>
      <c r="E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D55/1000</f>
        <v>0.077</v>
      </c>
      <c r="C55" s="1" t="n">
        <f aca="false">E55/1000</f>
        <v>0.012</v>
      </c>
      <c r="D55" s="1" t="n">
        <v>77</v>
      </c>
      <c r="E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D56/1000</f>
        <v>0.072</v>
      </c>
      <c r="C56" s="1" t="n">
        <f aca="false">E56/1000</f>
        <v>0.012</v>
      </c>
      <c r="D56" s="1" t="n">
        <v>72</v>
      </c>
      <c r="E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D57/1000</f>
        <v>0.033</v>
      </c>
      <c r="C57" s="1" t="n">
        <f aca="false">E57/1000</f>
        <v>0.012</v>
      </c>
      <c r="D57" s="1" t="n">
        <v>33</v>
      </c>
      <c r="E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D58/1000</f>
        <v>0.029</v>
      </c>
      <c r="C58" s="1" t="n">
        <f aca="false">E58/1000</f>
        <v>0.012</v>
      </c>
      <c r="D58" s="1" t="n">
        <v>29</v>
      </c>
      <c r="E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D59/1000</f>
        <v>0.123</v>
      </c>
      <c r="C59" s="1" t="n">
        <f aca="false">E59/1000</f>
        <v>0.012</v>
      </c>
      <c r="D59" s="1" t="n">
        <v>123</v>
      </c>
      <c r="E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D60/1000</f>
        <v>0.387</v>
      </c>
      <c r="C60" s="1" t="n">
        <f aca="false">E60/1000</f>
        <v>0.012</v>
      </c>
      <c r="D60" s="1" t="n">
        <v>387</v>
      </c>
      <c r="E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D61/1000</f>
        <v>0.678</v>
      </c>
      <c r="C61" s="1" t="n">
        <f aca="false">E61/1000</f>
        <v>0.012</v>
      </c>
      <c r="D61" s="1" t="n">
        <v>678</v>
      </c>
      <c r="E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D62/1000</f>
        <v>0.733</v>
      </c>
      <c r="C62" s="1" t="n">
        <f aca="false">E62/1000</f>
        <v>0.012</v>
      </c>
      <c r="D62" s="1" t="n">
        <v>733</v>
      </c>
      <c r="E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D63/1000</f>
        <v>0.609</v>
      </c>
      <c r="C63" s="1" t="n">
        <f aca="false">E63/1000</f>
        <v>0.012</v>
      </c>
      <c r="D63" s="1" t="n">
        <v>609</v>
      </c>
      <c r="E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D64/1000</f>
        <v>0.255</v>
      </c>
      <c r="C64" s="1" t="n">
        <f aca="false">E64/1000</f>
        <v>0.012</v>
      </c>
      <c r="D64" s="1" t="n">
        <v>255</v>
      </c>
      <c r="E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D65/1000</f>
        <v>0.088</v>
      </c>
      <c r="C65" s="1" t="n">
        <f aca="false">E65/1000</f>
        <v>0.012</v>
      </c>
      <c r="D65" s="1" t="n">
        <v>88</v>
      </c>
      <c r="E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D66/1000</f>
        <v>0.029</v>
      </c>
      <c r="C66" s="1" t="n">
        <f aca="false">E66/1000</f>
        <v>0.012</v>
      </c>
      <c r="D66" s="1" t="n">
        <v>29</v>
      </c>
      <c r="E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D67/1000</f>
        <v>0.02</v>
      </c>
      <c r="C67" s="1" t="n">
        <f aca="false">E67/1000</f>
        <v>0.012</v>
      </c>
      <c r="D67" s="1" t="n">
        <v>20</v>
      </c>
      <c r="E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D68/1000</f>
        <v>0.023</v>
      </c>
      <c r="C68" s="1" t="n">
        <f aca="false">E68/1000</f>
        <v>0.012</v>
      </c>
      <c r="D68" s="1" t="n">
        <v>23</v>
      </c>
      <c r="E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D69/1000</f>
        <v>0.014</v>
      </c>
      <c r="C69" s="1" t="n">
        <f aca="false">E69/1000</f>
        <v>0.012</v>
      </c>
      <c r="D69" s="1" t="n">
        <v>14</v>
      </c>
      <c r="E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D70/1000</f>
        <v>0.015</v>
      </c>
      <c r="C70" s="1" t="n">
        <f aca="false">E70/1000</f>
        <v>0.012</v>
      </c>
      <c r="D70" s="1" t="n">
        <v>15</v>
      </c>
      <c r="E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D71/1000</f>
        <v>0.013</v>
      </c>
      <c r="C71" s="1" t="n">
        <f aca="false">E71/1000</f>
        <v>0.012</v>
      </c>
      <c r="D71" s="1" t="n">
        <v>13</v>
      </c>
      <c r="E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D72/1000</f>
        <v>0.013</v>
      </c>
      <c r="C72" s="1" t="n">
        <f aca="false">E72/1000</f>
        <v>0.012</v>
      </c>
      <c r="D72" s="1" t="n">
        <v>13</v>
      </c>
      <c r="E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D73/1000</f>
        <v>0.013</v>
      </c>
      <c r="C73" s="1" t="n">
        <f aca="false">E73/1000</f>
        <v>0.012</v>
      </c>
      <c r="D73" s="1" t="n">
        <v>13</v>
      </c>
      <c r="E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D74/1000</f>
        <v>0.013</v>
      </c>
      <c r="C74" s="1" t="n">
        <f aca="false">E74/1000</f>
        <v>0.012</v>
      </c>
      <c r="D74" s="1" t="n">
        <v>13</v>
      </c>
      <c r="E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D75/1000</f>
        <v>0.018</v>
      </c>
      <c r="C75" s="1" t="n">
        <f aca="false">E75/1000</f>
        <v>0.012</v>
      </c>
      <c r="D75" s="1" t="n">
        <v>18</v>
      </c>
      <c r="E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D76/1000</f>
        <v>0.02</v>
      </c>
      <c r="C76" s="1" t="n">
        <f aca="false">E76/1000</f>
        <v>0.012</v>
      </c>
      <c r="D76" s="1" t="n">
        <v>20</v>
      </c>
      <c r="E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D77/1000</f>
        <v>0.022</v>
      </c>
      <c r="C77" s="1" t="n">
        <f aca="false">E77/1000</f>
        <v>0.012</v>
      </c>
      <c r="D77" s="1" t="n">
        <v>22</v>
      </c>
      <c r="E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D78/1000</f>
        <v>0.022</v>
      </c>
      <c r="C78" s="1" t="n">
        <f aca="false">E78/1000</f>
        <v>0.012</v>
      </c>
      <c r="D78" s="1" t="n">
        <v>22</v>
      </c>
      <c r="E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D79/1000</f>
        <v>0.018</v>
      </c>
      <c r="C79" s="1" t="n">
        <f aca="false">E79/1000</f>
        <v>0.012</v>
      </c>
      <c r="D79" s="1" t="n">
        <v>18</v>
      </c>
      <c r="E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D80/1000</f>
        <v>0.015</v>
      </c>
      <c r="C80" s="1" t="n">
        <f aca="false">E80/1000</f>
        <v>0.012</v>
      </c>
      <c r="D80" s="1" t="n">
        <v>15</v>
      </c>
      <c r="E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40-D$40)</f>
        <v>0.000634920634920635</v>
      </c>
      <c r="C2" s="1" t="n">
        <v>14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40-D$40)</f>
        <v>0.00158730158730159</v>
      </c>
      <c r="C3" s="1" t="n">
        <v>17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40-D$40)</f>
        <v>0.00222222222222222</v>
      </c>
      <c r="C4" s="1" t="n">
        <v>19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40-D$40)</f>
        <v>0.00253968253968254</v>
      </c>
      <c r="C5" s="1" t="n">
        <v>20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40-D$40)</f>
        <v>0.00158730158730159</v>
      </c>
      <c r="C6" s="1" t="n">
        <v>17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40-D$40)</f>
        <v>0.00126984126984127</v>
      </c>
      <c r="C7" s="1" t="n">
        <v>16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40-D$40)</f>
        <v>0.000317460317460317</v>
      </c>
      <c r="C8" s="1" t="n">
        <v>13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40-D$40)</f>
        <v>0.000317460317460317</v>
      </c>
      <c r="C9" s="1" t="n">
        <v>13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40-D$40)</f>
        <v>0.000317460317460317</v>
      </c>
      <c r="C10" s="1" t="n">
        <v>13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40-D$40)</f>
        <v>0.000317460317460317</v>
      </c>
      <c r="C11" s="1" t="n">
        <v>13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40-D$40)</f>
        <v>0.000634920634920635</v>
      </c>
      <c r="C12" s="1" t="n">
        <v>1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40-D$40)</f>
        <v>0.00222222222222222</v>
      </c>
      <c r="C13" s="1" t="n">
        <v>19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40-D$40)</f>
        <v>0.00380952380952381</v>
      </c>
      <c r="C14" s="1" t="n">
        <v>24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40-D$40)</f>
        <v>0.00253968253968254</v>
      </c>
      <c r="C15" s="1" t="n">
        <v>20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40-D$40)</f>
        <v>0.0282539682539683</v>
      </c>
      <c r="C16" s="1" t="n">
        <v>101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40-D$40)</f>
        <v>0.0790476190476191</v>
      </c>
      <c r="C17" s="1" t="n">
        <v>261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40-D$40)</f>
        <v>0.179047619047619</v>
      </c>
      <c r="C18" s="1" t="n">
        <v>576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40-D$40)</f>
        <v>0.234920634920635</v>
      </c>
      <c r="C19" s="1" t="n">
        <v>752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40-D$40)</f>
        <v>0.233968253968254</v>
      </c>
      <c r="C20" s="1" t="n">
        <v>749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40-D$40)</f>
        <v>0.125396825396825</v>
      </c>
      <c r="C21" s="1" t="n">
        <v>407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40-D$40)</f>
        <v>0.0352380952380952</v>
      </c>
      <c r="C22" s="1" t="n">
        <v>123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40-D$40)</f>
        <v>0.00634920634920635</v>
      </c>
      <c r="C23" s="1" t="n">
        <v>32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40-D$40)</f>
        <v>0.0120634920634921</v>
      </c>
      <c r="C24" s="1" t="n">
        <v>5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40-D$40)</f>
        <v>0.0203174603174603</v>
      </c>
      <c r="C25" s="1" t="n">
        <v>76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40-D$40)</f>
        <v>0.0107936507936508</v>
      </c>
      <c r="C26" s="1" t="n">
        <v>46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40-D$40)</f>
        <v>0.00349206349206349</v>
      </c>
      <c r="C27" s="1" t="n">
        <v>23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40-D$40)</f>
        <v>0.0136507936507937</v>
      </c>
      <c r="C28" s="1" t="n">
        <v>55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40-D$40)</f>
        <v>0.0196825396825397</v>
      </c>
      <c r="C29" s="1" t="n">
        <v>74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40-D$40)</f>
        <v>0.0101587301587302</v>
      </c>
      <c r="C30" s="1" t="n">
        <v>44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40-D$40)</f>
        <v>0.00317460317460317</v>
      </c>
      <c r="C31" s="1" t="n">
        <v>22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40-D$40)</f>
        <v>0.0136507936507937</v>
      </c>
      <c r="C32" s="1" t="n">
        <v>55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40-D$40)</f>
        <v>0.026031746031746</v>
      </c>
      <c r="C33" s="1" t="n">
        <v>96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40-D$40)</f>
        <v>0.0136507936507937</v>
      </c>
      <c r="C34" s="1" t="n">
        <v>58</v>
      </c>
      <c r="D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(C35-D35)/(C$40-D$40)</f>
        <v>0.00920634920634921</v>
      </c>
      <c r="C35" s="1" t="n">
        <v>46</v>
      </c>
      <c r="D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(C36-D36)/(C$40-D$40)</f>
        <v>0.0184126984126984</v>
      </c>
      <c r="C36" s="1" t="n">
        <v>77</v>
      </c>
      <c r="D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(C37-D37)/(C$40-D$40)</f>
        <v>0.0885714285714286</v>
      </c>
      <c r="C37" s="1" t="n">
        <v>301</v>
      </c>
      <c r="D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(C38-D38)/(C$40-D$40)</f>
        <v>0.266666666666667</v>
      </c>
      <c r="C38" s="1" t="n">
        <v>930</v>
      </c>
      <c r="D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(C39-D39)/(C$40-D$40)</f>
        <v>0.733333333333333</v>
      </c>
      <c r="C39" s="1" t="n">
        <v>3650</v>
      </c>
      <c r="D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(C40-D40)/(C$40-D$40)</f>
        <v>1</v>
      </c>
      <c r="C40" s="1" t="n">
        <v>9350</v>
      </c>
      <c r="D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(C41-D41)/(C$40-D$40)</f>
        <v>1.71746031746032</v>
      </c>
      <c r="C41" s="1" t="n">
        <v>6750</v>
      </c>
      <c r="D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(C42-D42)/(C$40-D$40)</f>
        <v>0.180952380952381</v>
      </c>
      <c r="C42" s="1" t="n">
        <v>660</v>
      </c>
      <c r="D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(C43-D43)/(C$40-D$40)</f>
        <v>0.0257142857142857</v>
      </c>
      <c r="C43" s="1" t="n">
        <v>103</v>
      </c>
      <c r="D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(C44-D44)/(C$40-D$40)</f>
        <v>0.00698412698412698</v>
      </c>
      <c r="C44" s="1" t="n">
        <v>39</v>
      </c>
      <c r="D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(C45-D45)/(C$40-D$40)</f>
        <v>0.0263492063492063</v>
      </c>
      <c r="C45" s="1" t="n">
        <v>98</v>
      </c>
      <c r="D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(C46-D46)/(C$40-D$40)</f>
        <v>0.0273015873015873</v>
      </c>
      <c r="C46" s="1" t="n">
        <v>100</v>
      </c>
      <c r="D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(C47-D47)/(C$40-D$40)</f>
        <v>0.00825396825396826</v>
      </c>
      <c r="C47" s="1" t="n">
        <v>38</v>
      </c>
      <c r="D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(C48-D48)/(C$40-D$40)</f>
        <v>0.00317460317460317</v>
      </c>
      <c r="C48" s="1" t="n">
        <v>22</v>
      </c>
      <c r="D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(C49-D49)/(C$40-D$40)</f>
        <v>0.013968253968254</v>
      </c>
      <c r="C49" s="1" t="n">
        <v>56</v>
      </c>
      <c r="D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(C50-D50)/(C$40-D$40)</f>
        <v>0.0152380952380952</v>
      </c>
      <c r="C50" s="1" t="n">
        <v>60</v>
      </c>
      <c r="D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(C51-D51)/(C$40-D$40)</f>
        <v>0.00412698412698413</v>
      </c>
      <c r="C51" s="1" t="n">
        <v>25</v>
      </c>
      <c r="D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(C52-D52)/(C$40-D$40)</f>
        <v>0.00317460317460317</v>
      </c>
      <c r="C52" s="1" t="n">
        <v>22</v>
      </c>
      <c r="D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(C53-D53)/(C$40-D$40)</f>
        <v>0.0053968253968254</v>
      </c>
      <c r="C53" s="1" t="n">
        <v>29</v>
      </c>
      <c r="D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(C54-D54)/(C$40-D$40)</f>
        <v>0.0212698412698413</v>
      </c>
      <c r="C54" s="1" t="n">
        <v>79</v>
      </c>
      <c r="D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(C55-D55)/(C$40-D$40)</f>
        <v>0.0206349206349206</v>
      </c>
      <c r="C55" s="1" t="n">
        <v>77</v>
      </c>
      <c r="D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(C56-D56)/(C$40-D$40)</f>
        <v>0.0190476190476191</v>
      </c>
      <c r="C56" s="1" t="n">
        <v>72</v>
      </c>
      <c r="D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(C57-D57)/(C$40-D$40)</f>
        <v>0.00666666666666667</v>
      </c>
      <c r="C57" s="1" t="n">
        <v>33</v>
      </c>
      <c r="D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(C58-D58)/(C$40-D$40)</f>
        <v>0.0053968253968254</v>
      </c>
      <c r="C58" s="1" t="n">
        <v>29</v>
      </c>
      <c r="D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(C59-D59)/(C$40-D$40)</f>
        <v>0.0352380952380952</v>
      </c>
      <c r="C59" s="1" t="n">
        <v>123</v>
      </c>
      <c r="D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(C60-D60)/(C$40-D$40)</f>
        <v>0.119047619047619</v>
      </c>
      <c r="C60" s="1" t="n">
        <v>387</v>
      </c>
      <c r="D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(C61-D61)/(C$40-D$40)</f>
        <v>0.211428571428571</v>
      </c>
      <c r="C61" s="1" t="n">
        <v>678</v>
      </c>
      <c r="D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(C62-D62)/(C$40-D$40)</f>
        <v>0.228888888888889</v>
      </c>
      <c r="C62" s="1" t="n">
        <v>733</v>
      </c>
      <c r="D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(C63-D63)/(C$40-D$40)</f>
        <v>0.18952380952381</v>
      </c>
      <c r="C63" s="1" t="n">
        <v>609</v>
      </c>
      <c r="D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(C64-D64)/(C$40-D$40)</f>
        <v>0.0771428571428571</v>
      </c>
      <c r="C64" s="1" t="n">
        <v>255</v>
      </c>
      <c r="D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(C65-D65)/(C$40-D$40)</f>
        <v>0.0241269841269841</v>
      </c>
      <c r="C65" s="1" t="n">
        <v>88</v>
      </c>
      <c r="D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(C66-D66)/(C$40-D$40)</f>
        <v>0.0053968253968254</v>
      </c>
      <c r="C66" s="1" t="n">
        <v>29</v>
      </c>
      <c r="D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(C67-D67)/(C$40-D$40)</f>
        <v>0.00253968253968254</v>
      </c>
      <c r="C67" s="1" t="n">
        <v>20</v>
      </c>
      <c r="D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(C68-D68)/(C$40-D$40)</f>
        <v>0.00349206349206349</v>
      </c>
      <c r="C68" s="1" t="n">
        <v>23</v>
      </c>
      <c r="D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(C69-D69)/(C$40-D$40)</f>
        <v>0.000634920634920635</v>
      </c>
      <c r="C69" s="1" t="n">
        <v>14</v>
      </c>
      <c r="D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(C70-D70)/(C$40-D$40)</f>
        <v>0.000952380952380952</v>
      </c>
      <c r="C70" s="1" t="n">
        <v>15</v>
      </c>
      <c r="D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(C71-D71)/(C$40-D$40)</f>
        <v>0.000317460317460317</v>
      </c>
      <c r="C71" s="1" t="n">
        <v>13</v>
      </c>
      <c r="D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(C72-D72)/(C$40-D$40)</f>
        <v>0.000317460317460317</v>
      </c>
      <c r="C72" s="1" t="n">
        <v>13</v>
      </c>
      <c r="D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(C73-D73)/(C$40-D$40)</f>
        <v>0.000317460317460317</v>
      </c>
      <c r="C73" s="1" t="n">
        <v>13</v>
      </c>
      <c r="D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(C74-D74)/(C$40-D$40)</f>
        <v>0.000317460317460317</v>
      </c>
      <c r="C74" s="1" t="n">
        <v>13</v>
      </c>
      <c r="D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(C75-D75)/(C$40-D$40)</f>
        <v>0.0019047619047619</v>
      </c>
      <c r="C75" s="1" t="n">
        <v>18</v>
      </c>
      <c r="D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(C76-D76)/(C$40-D$40)</f>
        <v>0.00253968253968254</v>
      </c>
      <c r="C76" s="1" t="n">
        <v>20</v>
      </c>
      <c r="D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(C77-D77)/(C$40-D$40)</f>
        <v>0.00317460317460317</v>
      </c>
      <c r="C77" s="1" t="n">
        <v>22</v>
      </c>
      <c r="D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(C78-D78)/(C$40-D$40)</f>
        <v>0.00317460317460317</v>
      </c>
      <c r="C78" s="1" t="n">
        <v>22</v>
      </c>
      <c r="D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(C79-D79)/(C$40-D$40)</f>
        <v>0.0019047619047619</v>
      </c>
      <c r="C79" s="1" t="n">
        <v>18</v>
      </c>
      <c r="D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(C80-D80)/(C$40-D$40)</f>
        <v>0.000952380952380952</v>
      </c>
      <c r="C80" s="1" t="n">
        <v>15</v>
      </c>
      <c r="D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21Z</dcterms:modified>
  <cp:revision>0</cp:revision>
  <dc:subject/>
  <dc:title/>
</cp:coreProperties>
</file>